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4">
  <si>
    <t xml:space="preserve">Sorted by field and date</t>
  </si>
  <si>
    <t xml:space="preserve">Sorted by Application Depth</t>
  </si>
  <si>
    <t xml:space="preserve">Sorted by Runoff</t>
  </si>
  <si>
    <t xml:space="preserve">Sorted by Infiltration Depth</t>
  </si>
  <si>
    <t xml:space="preserve">Field </t>
  </si>
  <si>
    <t xml:space="preserve">Start Date</t>
  </si>
  <si>
    <t xml:space="preserve">End Date</t>
  </si>
  <si>
    <t xml:space="preserve">Inflow (in.)</t>
  </si>
  <si>
    <t xml:space="preserve">Outflow (in.)</t>
  </si>
  <si>
    <t xml:space="preserve">Infiltration Depth (in.)</t>
  </si>
  <si>
    <t xml:space="preserve">*</t>
  </si>
  <si>
    <t xml:space="preserve">US01</t>
  </si>
  <si>
    <t xml:space="preserve">US05</t>
  </si>
  <si>
    <t xml:space="preserve">US06 </t>
  </si>
  <si>
    <t xml:space="preserve">US12</t>
  </si>
  <si>
    <t xml:space="preserve">US04</t>
  </si>
  <si>
    <t xml:space="preserve">US13</t>
  </si>
  <si>
    <t xml:space="preserve">US09</t>
  </si>
  <si>
    <t xml:space="preserve">US14</t>
  </si>
  <si>
    <t xml:space="preserve">US07</t>
  </si>
  <si>
    <t xml:space="preserve"> </t>
  </si>
  <si>
    <t xml:space="preserve">US10</t>
  </si>
  <si>
    <t xml:space="preserve">US08</t>
  </si>
  <si>
    <t xml:space="preserve">Repeated</t>
  </si>
  <si>
    <t xml:space="preserve">average=</t>
  </si>
  <si>
    <t xml:space="preserve">median=</t>
  </si>
  <si>
    <t xml:space="preserve">Average</t>
  </si>
  <si>
    <t xml:space="preserve">Median</t>
  </si>
  <si>
    <t xml:space="preserve">Seasonal Data (will not use for charts)</t>
  </si>
  <si>
    <t xml:space="preserve">Added or changed 3/13/07 or later</t>
  </si>
  <si>
    <t xml:space="preserve">Incomplete Event (no area, etc.)</t>
  </si>
  <si>
    <t xml:space="preserve">Sprinkler or Drip Event</t>
  </si>
  <si>
    <t xml:space="preserve"> Updated or changed by looking at the individual downstream field folders(30 May, 2007)</t>
  </si>
  <si>
    <t xml:space="preserve">Seasonal 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5" activeCellId="0" sqref="K105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0.13"/>
    <col collapsed="false" customWidth="true" hidden="false" outlineLevel="0" max="6" min="6" style="0" width="10.56"/>
    <col collapsed="false" customWidth="true" hidden="false" outlineLevel="0" max="7" min="7" style="0" width="11.99"/>
    <col collapsed="false" customWidth="true" hidden="false" outlineLevel="0" max="8" min="8" style="0" width="20.41"/>
  </cols>
  <sheetData>
    <row r="3" customFormat="false" ht="13.5" hidden="false" customHeight="false" outlineLevel="0" collapsed="false">
      <c r="A3" s="1"/>
      <c r="B3" s="1"/>
      <c r="C3" s="1"/>
    </row>
    <row r="4" customFormat="false" ht="16.5" hidden="false" customHeight="false" outlineLevel="0" collapsed="false">
      <c r="A4" s="2"/>
      <c r="B4" s="2"/>
      <c r="C4" s="2"/>
      <c r="D4" s="2"/>
      <c r="E4" s="3" t="s">
        <v>0</v>
      </c>
      <c r="F4" s="3"/>
      <c r="G4" s="3"/>
      <c r="H4" s="2"/>
      <c r="O4" s="3" t="s">
        <v>1</v>
      </c>
      <c r="P4" s="3"/>
      <c r="Q4" s="3"/>
      <c r="S4" s="4"/>
      <c r="X4" s="3" t="s">
        <v>2</v>
      </c>
      <c r="Y4" s="3"/>
      <c r="Z4" s="3"/>
      <c r="AB4" s="4"/>
      <c r="AG4" s="3" t="s">
        <v>3</v>
      </c>
      <c r="AH4" s="3"/>
      <c r="AI4" s="3"/>
    </row>
    <row r="5" customFormat="false" ht="13.5" hidden="false" customHeight="false" outlineLevel="0" collapsed="false">
      <c r="A5" s="2"/>
      <c r="B5" s="2"/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M5" s="5" t="s">
        <v>4</v>
      </c>
      <c r="N5" s="5" t="s">
        <v>5</v>
      </c>
      <c r="O5" s="5" t="s">
        <v>6</v>
      </c>
      <c r="P5" s="5" t="s">
        <v>7</v>
      </c>
      <c r="Q5" s="6" t="s">
        <v>8</v>
      </c>
      <c r="R5" s="6" t="s">
        <v>9</v>
      </c>
      <c r="S5" s="4"/>
      <c r="V5" s="5" t="s">
        <v>4</v>
      </c>
      <c r="W5" s="5" t="s">
        <v>5</v>
      </c>
      <c r="X5" s="5" t="s">
        <v>6</v>
      </c>
      <c r="Y5" s="5" t="s">
        <v>7</v>
      </c>
      <c r="Z5" s="6" t="s">
        <v>8</v>
      </c>
      <c r="AA5" s="6" t="s">
        <v>9</v>
      </c>
      <c r="AB5" s="7"/>
      <c r="AE5" s="5" t="s">
        <v>4</v>
      </c>
      <c r="AF5" s="5" t="s">
        <v>5</v>
      </c>
      <c r="AG5" s="5" t="s">
        <v>6</v>
      </c>
      <c r="AH5" s="5" t="s">
        <v>7</v>
      </c>
      <c r="AI5" s="6" t="s">
        <v>8</v>
      </c>
      <c r="AJ5" s="6" t="s">
        <v>9</v>
      </c>
    </row>
    <row r="6" customFormat="false" ht="12.75" hidden="false" customHeight="false" outlineLevel="0" collapsed="false">
      <c r="A6" s="8" t="s">
        <v>10</v>
      </c>
      <c r="B6" s="2" t="n">
        <v>1</v>
      </c>
      <c r="C6" s="9" t="s">
        <v>11</v>
      </c>
      <c r="D6" s="10" t="n">
        <v>38863</v>
      </c>
      <c r="E6" s="10" t="n">
        <v>38953</v>
      </c>
      <c r="F6" s="2" t="n">
        <v>9.6</v>
      </c>
      <c r="G6" s="2" t="n">
        <v>0</v>
      </c>
      <c r="H6" s="11" t="n">
        <f aca="false">F6-G6</f>
        <v>9.6</v>
      </c>
      <c r="K6" s="12" t="s">
        <v>10</v>
      </c>
      <c r="L6" s="2" t="n">
        <v>1</v>
      </c>
      <c r="M6" s="9" t="s">
        <v>12</v>
      </c>
      <c r="N6" s="10" t="n">
        <v>38896</v>
      </c>
      <c r="O6" s="10" t="n">
        <v>38896</v>
      </c>
      <c r="P6" s="2" t="n">
        <v>0.61</v>
      </c>
      <c r="Q6" s="2"/>
      <c r="R6" s="2"/>
      <c r="S6" s="10"/>
      <c r="T6" s="12"/>
      <c r="U6" s="2" t="n">
        <v>1</v>
      </c>
      <c r="V6" s="13" t="s">
        <v>13</v>
      </c>
      <c r="W6" s="14" t="n">
        <v>39002</v>
      </c>
      <c r="X6" s="14" t="n">
        <v>39016</v>
      </c>
      <c r="Y6" s="15" t="n">
        <v>9.1</v>
      </c>
      <c r="Z6" s="16" t="n">
        <v>0</v>
      </c>
      <c r="AA6" s="17" t="n">
        <f aca="false">Y6-Z6</f>
        <v>9.1</v>
      </c>
      <c r="AC6" s="12"/>
      <c r="AD6" s="2" t="n">
        <v>1</v>
      </c>
      <c r="AE6" s="18" t="s">
        <v>14</v>
      </c>
      <c r="AF6" s="10" t="n">
        <v>38882</v>
      </c>
      <c r="AG6" s="10" t="n">
        <v>38884</v>
      </c>
      <c r="AH6" s="17" t="n">
        <v>1.1</v>
      </c>
      <c r="AI6" s="17" t="n">
        <v>0.2</v>
      </c>
      <c r="AJ6" s="17" t="n">
        <f aca="false">AH6-AI6</f>
        <v>0.9</v>
      </c>
    </row>
    <row r="7" customFormat="false" ht="12.75" hidden="false" customHeight="false" outlineLevel="0" collapsed="false">
      <c r="A7" s="12"/>
      <c r="B7" s="2" t="n">
        <v>2</v>
      </c>
      <c r="C7" s="9" t="s">
        <v>15</v>
      </c>
      <c r="D7" s="10" t="n">
        <v>38813</v>
      </c>
      <c r="E7" s="10" t="n">
        <v>38813</v>
      </c>
      <c r="F7" s="2" t="n">
        <v>2</v>
      </c>
      <c r="G7" s="19" t="n">
        <v>0</v>
      </c>
      <c r="H7" s="19" t="n">
        <f aca="false">F7-G7</f>
        <v>2</v>
      </c>
      <c r="K7" s="12"/>
      <c r="L7" s="2" t="n">
        <v>2</v>
      </c>
      <c r="M7" s="20" t="s">
        <v>15</v>
      </c>
      <c r="N7" s="10" t="n">
        <v>38882</v>
      </c>
      <c r="O7" s="10" t="n">
        <v>38883</v>
      </c>
      <c r="P7" s="2" t="n">
        <v>0.9</v>
      </c>
      <c r="Q7" s="21"/>
      <c r="R7" s="17"/>
      <c r="S7" s="10"/>
      <c r="T7" s="12"/>
      <c r="U7" s="2" t="n">
        <v>2</v>
      </c>
      <c r="V7" s="13" t="s">
        <v>16</v>
      </c>
      <c r="W7" s="10" t="n">
        <v>38891</v>
      </c>
      <c r="X7" s="10" t="n">
        <v>38893</v>
      </c>
      <c r="Y7" s="17" t="n">
        <v>10.31</v>
      </c>
      <c r="Z7" s="17" t="n">
        <v>0</v>
      </c>
      <c r="AA7" s="17" t="n">
        <f aca="false">Y7-Z7</f>
        <v>10.31</v>
      </c>
      <c r="AC7" s="12" t="s">
        <v>10</v>
      </c>
      <c r="AD7" s="2" t="n">
        <v>2</v>
      </c>
      <c r="AE7" s="18" t="s">
        <v>17</v>
      </c>
      <c r="AF7" s="10" t="n">
        <v>38852</v>
      </c>
      <c r="AG7" s="10" t="n">
        <v>38856</v>
      </c>
      <c r="AH7" s="17" t="n">
        <v>1.7</v>
      </c>
      <c r="AI7" s="17" t="n">
        <v>0.7</v>
      </c>
      <c r="AJ7" s="17" t="n">
        <f aca="false">AH7-AI7</f>
        <v>1</v>
      </c>
    </row>
    <row r="8" customFormat="false" ht="12.75" hidden="false" customHeight="false" outlineLevel="0" collapsed="false">
      <c r="A8" s="12"/>
      <c r="B8" s="2" t="n">
        <v>3</v>
      </c>
      <c r="C8" s="20" t="s">
        <v>15</v>
      </c>
      <c r="D8" s="10" t="n">
        <v>38852</v>
      </c>
      <c r="E8" s="10" t="n">
        <v>38867</v>
      </c>
      <c r="F8" s="2" t="n">
        <v>1.4</v>
      </c>
      <c r="G8" s="19" t="n">
        <v>0</v>
      </c>
      <c r="H8" s="19" t="n">
        <f aca="false">F8-G8</f>
        <v>1.4</v>
      </c>
      <c r="K8" s="12"/>
      <c r="L8" s="2" t="n">
        <v>3</v>
      </c>
      <c r="M8" s="18" t="s">
        <v>14</v>
      </c>
      <c r="N8" s="10" t="n">
        <v>38882</v>
      </c>
      <c r="O8" s="10" t="n">
        <v>38884</v>
      </c>
      <c r="P8" s="17" t="n">
        <v>1.1</v>
      </c>
      <c r="Q8" s="17" t="n">
        <v>0.2</v>
      </c>
      <c r="R8" s="17" t="n">
        <f aca="false">P8-Q8</f>
        <v>0.9</v>
      </c>
      <c r="S8" s="10"/>
      <c r="T8" s="12"/>
      <c r="U8" s="2" t="n">
        <v>3</v>
      </c>
      <c r="V8" s="18" t="s">
        <v>16</v>
      </c>
      <c r="W8" s="10" t="n">
        <v>38939</v>
      </c>
      <c r="X8" s="10" t="n">
        <v>38940</v>
      </c>
      <c r="Y8" s="17" t="n">
        <v>2.96</v>
      </c>
      <c r="Z8" s="17" t="n">
        <v>0</v>
      </c>
      <c r="AA8" s="17" t="n">
        <f aca="false">Y8-Z8</f>
        <v>2.96</v>
      </c>
      <c r="AC8" s="12"/>
      <c r="AD8" s="2" t="n">
        <v>3</v>
      </c>
      <c r="AE8" s="18" t="s">
        <v>14</v>
      </c>
      <c r="AF8" s="10" t="n">
        <v>38891</v>
      </c>
      <c r="AG8" s="10" t="n">
        <v>38893</v>
      </c>
      <c r="AH8" s="17" t="n">
        <v>1.1</v>
      </c>
      <c r="AI8" s="17" t="n">
        <v>0.02</v>
      </c>
      <c r="AJ8" s="17" t="n">
        <f aca="false">AH8-AI8</f>
        <v>1.08</v>
      </c>
    </row>
    <row r="9" customFormat="false" ht="12.75" hidden="false" customHeight="false" outlineLevel="0" collapsed="false">
      <c r="A9" s="12"/>
      <c r="B9" s="2" t="n">
        <v>4</v>
      </c>
      <c r="C9" s="9" t="s">
        <v>15</v>
      </c>
      <c r="D9" s="10" t="n">
        <v>38882</v>
      </c>
      <c r="E9" s="10" t="n">
        <v>38883</v>
      </c>
      <c r="F9" s="2" t="n">
        <v>0.9</v>
      </c>
      <c r="G9" s="19" t="n">
        <v>0</v>
      </c>
      <c r="H9" s="19" t="n">
        <f aca="false">F9-G9</f>
        <v>0.9</v>
      </c>
      <c r="K9" s="12"/>
      <c r="L9" s="2" t="n">
        <v>4</v>
      </c>
      <c r="M9" s="18" t="s">
        <v>14</v>
      </c>
      <c r="N9" s="10" t="n">
        <v>38891</v>
      </c>
      <c r="O9" s="10" t="n">
        <v>38893</v>
      </c>
      <c r="P9" s="17" t="n">
        <v>1.1</v>
      </c>
      <c r="Q9" s="17" t="n">
        <v>0.02</v>
      </c>
      <c r="R9" s="17" t="n">
        <f aca="false">P9-Q9</f>
        <v>1.08</v>
      </c>
      <c r="S9" s="10"/>
      <c r="T9" s="22"/>
      <c r="U9" s="2" t="n">
        <v>4</v>
      </c>
      <c r="V9" s="13" t="s">
        <v>16</v>
      </c>
      <c r="W9" s="10" t="n">
        <v>39020</v>
      </c>
      <c r="X9" s="10" t="n">
        <v>39023</v>
      </c>
      <c r="Y9" s="2" t="n">
        <v>22.17</v>
      </c>
      <c r="Z9" s="17" t="n">
        <v>0</v>
      </c>
      <c r="AA9" s="17" t="n">
        <f aca="false">Y9-Z9</f>
        <v>22.17</v>
      </c>
      <c r="AC9" s="12"/>
      <c r="AD9" s="2" t="n">
        <v>4</v>
      </c>
      <c r="AE9" s="18" t="s">
        <v>14</v>
      </c>
      <c r="AF9" s="10" t="n">
        <v>38903</v>
      </c>
      <c r="AG9" s="10" t="n">
        <v>38905</v>
      </c>
      <c r="AH9" s="17" t="n">
        <v>1.3</v>
      </c>
      <c r="AI9" s="17" t="n">
        <v>0.18</v>
      </c>
      <c r="AJ9" s="17" t="n">
        <f aca="false">AH9-AI9</f>
        <v>1.12</v>
      </c>
    </row>
    <row r="10" customFormat="false" ht="12.75" hidden="false" customHeight="false" outlineLevel="0" collapsed="false">
      <c r="A10" s="12"/>
      <c r="B10" s="2" t="n">
        <v>5</v>
      </c>
      <c r="C10" s="9" t="s">
        <v>15</v>
      </c>
      <c r="D10" s="10" t="n">
        <v>38897</v>
      </c>
      <c r="E10" s="10" t="n">
        <v>38898</v>
      </c>
      <c r="F10" s="2" t="n">
        <v>1.3</v>
      </c>
      <c r="G10" s="19" t="n">
        <v>0</v>
      </c>
      <c r="H10" s="19" t="n">
        <f aca="false">F10-G10</f>
        <v>1.3</v>
      </c>
      <c r="K10" s="23" t="s">
        <v>10</v>
      </c>
      <c r="L10" s="2" t="n">
        <v>5</v>
      </c>
      <c r="M10" s="13" t="s">
        <v>14</v>
      </c>
      <c r="N10" s="10" t="n">
        <v>38855</v>
      </c>
      <c r="O10" s="10" t="n">
        <v>38857</v>
      </c>
      <c r="P10" s="2" t="n">
        <v>1.2</v>
      </c>
      <c r="Q10" s="17"/>
      <c r="R10" s="17"/>
      <c r="S10" s="10"/>
      <c r="T10" s="12" t="s">
        <v>10</v>
      </c>
      <c r="U10" s="2" t="n">
        <v>5</v>
      </c>
      <c r="V10" s="13" t="s">
        <v>16</v>
      </c>
      <c r="W10" s="10" t="n">
        <v>38864</v>
      </c>
      <c r="X10" s="10" t="n">
        <v>38866</v>
      </c>
      <c r="Y10" s="2" t="n">
        <v>2.75</v>
      </c>
      <c r="Z10" s="2" t="n">
        <v>0</v>
      </c>
      <c r="AA10" s="17" t="n">
        <f aca="false">Y10-Z10</f>
        <v>2.75</v>
      </c>
      <c r="AC10" s="12"/>
      <c r="AD10" s="2" t="n">
        <v>5</v>
      </c>
      <c r="AE10" s="18" t="s">
        <v>14</v>
      </c>
      <c r="AF10" s="10" t="n">
        <v>38905</v>
      </c>
      <c r="AG10" s="10" t="n">
        <v>38906</v>
      </c>
      <c r="AH10" s="17" t="n">
        <v>1.46</v>
      </c>
      <c r="AI10" s="17" t="n">
        <v>0.33</v>
      </c>
      <c r="AJ10" s="17" t="n">
        <f aca="false">AH10-AI10</f>
        <v>1.13</v>
      </c>
    </row>
    <row r="11" customFormat="false" ht="12.75" hidden="false" customHeight="false" outlineLevel="0" collapsed="false">
      <c r="A11" s="23" t="s">
        <v>10</v>
      </c>
      <c r="B11" s="2" t="n">
        <v>6</v>
      </c>
      <c r="C11" s="9" t="s">
        <v>15</v>
      </c>
      <c r="D11" s="10" t="n">
        <v>38838</v>
      </c>
      <c r="E11" s="10" t="n">
        <v>38839</v>
      </c>
      <c r="F11" s="2"/>
      <c r="G11" s="2"/>
      <c r="H11" s="2"/>
      <c r="K11" s="12"/>
      <c r="L11" s="2" t="n">
        <v>6</v>
      </c>
      <c r="M11" s="9" t="s">
        <v>15</v>
      </c>
      <c r="N11" s="10" t="n">
        <v>38897</v>
      </c>
      <c r="O11" s="10" t="n">
        <v>38898</v>
      </c>
      <c r="P11" s="2" t="n">
        <v>1.3</v>
      </c>
      <c r="Q11" s="2"/>
      <c r="R11" s="2"/>
      <c r="S11" s="10"/>
      <c r="T11" s="12" t="s">
        <v>10</v>
      </c>
      <c r="U11" s="2" t="n">
        <v>6</v>
      </c>
      <c r="V11" s="13" t="s">
        <v>16</v>
      </c>
      <c r="W11" s="10" t="n">
        <v>38882</v>
      </c>
      <c r="X11" s="10" t="n">
        <v>38884</v>
      </c>
      <c r="Y11" s="2" t="n">
        <v>3.6</v>
      </c>
      <c r="Z11" s="2" t="n">
        <v>0</v>
      </c>
      <c r="AA11" s="17" t="n">
        <f aca="false">Y11-Z11</f>
        <v>3.6</v>
      </c>
      <c r="AC11" s="12"/>
      <c r="AD11" s="2" t="n">
        <v>6</v>
      </c>
      <c r="AE11" s="13" t="s">
        <v>14</v>
      </c>
      <c r="AF11" s="10" t="n">
        <v>38938</v>
      </c>
      <c r="AG11" s="10" t="n">
        <v>38940</v>
      </c>
      <c r="AH11" s="2" t="n">
        <v>1.46</v>
      </c>
      <c r="AI11" s="17" t="n">
        <v>0.25</v>
      </c>
      <c r="AJ11" s="17" t="n">
        <f aca="false">AH11-AI11</f>
        <v>1.21</v>
      </c>
    </row>
    <row r="12" customFormat="false" ht="12.75" hidden="false" customHeight="false" outlineLevel="0" collapsed="false">
      <c r="A12" s="8" t="s">
        <v>10</v>
      </c>
      <c r="B12" s="2" t="n">
        <v>7</v>
      </c>
      <c r="C12" s="9" t="s">
        <v>15</v>
      </c>
      <c r="D12" s="10" t="n">
        <v>38813</v>
      </c>
      <c r="E12" s="10" t="n">
        <v>39023</v>
      </c>
      <c r="F12" s="2" t="n">
        <v>9.8</v>
      </c>
      <c r="G12" s="19" t="n">
        <v>0</v>
      </c>
      <c r="H12" s="19" t="n">
        <f aca="false">F12-G12</f>
        <v>9.8</v>
      </c>
      <c r="K12" s="12" t="s">
        <v>10</v>
      </c>
      <c r="L12" s="2" t="n">
        <v>7</v>
      </c>
      <c r="M12" s="9" t="s">
        <v>12</v>
      </c>
      <c r="N12" s="10" t="n">
        <v>38887</v>
      </c>
      <c r="O12" s="10" t="n">
        <v>38887</v>
      </c>
      <c r="P12" s="2" t="n">
        <v>1.3</v>
      </c>
      <c r="Q12" s="2"/>
      <c r="R12" s="2"/>
      <c r="S12" s="10"/>
      <c r="T12" s="12"/>
      <c r="U12" s="2" t="n">
        <v>7</v>
      </c>
      <c r="V12" s="18" t="s">
        <v>14</v>
      </c>
      <c r="W12" s="10" t="n">
        <v>38891</v>
      </c>
      <c r="X12" s="10" t="n">
        <v>38893</v>
      </c>
      <c r="Y12" s="17" t="n">
        <v>1.1</v>
      </c>
      <c r="Z12" s="17" t="n">
        <v>0.02</v>
      </c>
      <c r="AA12" s="17" t="n">
        <f aca="false">Y12-Z12</f>
        <v>1.08</v>
      </c>
      <c r="AC12" s="12" t="s">
        <v>10</v>
      </c>
      <c r="AD12" s="2" t="n">
        <v>7</v>
      </c>
      <c r="AE12" s="13" t="s">
        <v>16</v>
      </c>
      <c r="AF12" s="10" t="n">
        <v>38864</v>
      </c>
      <c r="AG12" s="10" t="n">
        <v>38866</v>
      </c>
      <c r="AH12" s="2" t="n">
        <v>2.75</v>
      </c>
      <c r="AI12" s="2" t="n">
        <v>0</v>
      </c>
      <c r="AJ12" s="17" t="n">
        <f aca="false">AH12-AI12</f>
        <v>2.75</v>
      </c>
    </row>
    <row r="13" customFormat="false" ht="12.75" hidden="false" customHeight="false" outlineLevel="0" collapsed="false">
      <c r="A13" s="23" t="s">
        <v>10</v>
      </c>
      <c r="B13" s="2" t="n">
        <v>8</v>
      </c>
      <c r="C13" s="9" t="s">
        <v>12</v>
      </c>
      <c r="D13" s="10" t="n">
        <v>38831</v>
      </c>
      <c r="E13" s="24" t="n">
        <v>38840</v>
      </c>
      <c r="F13" s="2"/>
      <c r="G13" s="2"/>
      <c r="H13" s="2"/>
      <c r="K13" s="12"/>
      <c r="L13" s="2" t="n">
        <v>8</v>
      </c>
      <c r="M13" s="18" t="s">
        <v>14</v>
      </c>
      <c r="N13" s="10" t="n">
        <v>38903</v>
      </c>
      <c r="O13" s="10" t="n">
        <v>38905</v>
      </c>
      <c r="P13" s="17" t="n">
        <v>1.3</v>
      </c>
      <c r="Q13" s="17" t="n">
        <v>0.18</v>
      </c>
      <c r="R13" s="17" t="n">
        <f aca="false">P13-Q13</f>
        <v>1.12</v>
      </c>
      <c r="S13" s="10"/>
      <c r="T13" s="12"/>
      <c r="U13" s="2" t="n">
        <v>8</v>
      </c>
      <c r="V13" s="18" t="s">
        <v>14</v>
      </c>
      <c r="W13" s="10" t="n">
        <v>38903</v>
      </c>
      <c r="X13" s="10" t="n">
        <v>38905</v>
      </c>
      <c r="Y13" s="17" t="n">
        <v>1.3</v>
      </c>
      <c r="Z13" s="17" t="n">
        <v>0.18</v>
      </c>
      <c r="AA13" s="17" t="n">
        <f aca="false">Y13-Z13</f>
        <v>1.12</v>
      </c>
      <c r="AC13" s="12"/>
      <c r="AD13" s="2" t="n">
        <v>8</v>
      </c>
      <c r="AE13" s="18" t="s">
        <v>16</v>
      </c>
      <c r="AF13" s="10" t="n">
        <v>38939</v>
      </c>
      <c r="AG13" s="10" t="n">
        <v>38940</v>
      </c>
      <c r="AH13" s="17" t="n">
        <v>2.96</v>
      </c>
      <c r="AI13" s="17" t="n">
        <v>0</v>
      </c>
      <c r="AJ13" s="17" t="n">
        <f aca="false">AH13-AI13</f>
        <v>2.96</v>
      </c>
    </row>
    <row r="14" customFormat="false" ht="12.75" hidden="false" customHeight="false" outlineLevel="0" collapsed="false">
      <c r="A14" s="12" t="s">
        <v>10</v>
      </c>
      <c r="B14" s="2" t="n">
        <v>9</v>
      </c>
      <c r="C14" s="9" t="s">
        <v>12</v>
      </c>
      <c r="D14" s="10" t="n">
        <v>38852</v>
      </c>
      <c r="E14" s="10" t="n">
        <v>38856</v>
      </c>
      <c r="F14" s="2" t="n">
        <v>2.6</v>
      </c>
      <c r="G14" s="19" t="n">
        <v>0</v>
      </c>
      <c r="H14" s="19" t="n">
        <f aca="false">F14-G15</f>
        <v>2.6</v>
      </c>
      <c r="K14" s="12"/>
      <c r="L14" s="2" t="n">
        <v>9</v>
      </c>
      <c r="M14" s="9" t="s">
        <v>15</v>
      </c>
      <c r="N14" s="10" t="n">
        <v>38852</v>
      </c>
      <c r="O14" s="10" t="n">
        <v>38867</v>
      </c>
      <c r="P14" s="2" t="n">
        <v>1.4</v>
      </c>
      <c r="Q14" s="21"/>
      <c r="R14" s="17"/>
      <c r="S14" s="10"/>
      <c r="T14" s="12"/>
      <c r="U14" s="2" t="n">
        <v>9</v>
      </c>
      <c r="V14" s="18" t="s">
        <v>14</v>
      </c>
      <c r="W14" s="10" t="n">
        <v>38882</v>
      </c>
      <c r="X14" s="10" t="n">
        <v>38884</v>
      </c>
      <c r="Y14" s="17" t="n">
        <v>1.1</v>
      </c>
      <c r="Z14" s="17" t="n">
        <v>0.2</v>
      </c>
      <c r="AA14" s="17" t="n">
        <f aca="false">Y14-Z14</f>
        <v>0.9</v>
      </c>
      <c r="AC14" s="12"/>
      <c r="AD14" s="2" t="n">
        <v>9</v>
      </c>
      <c r="AE14" s="18" t="s">
        <v>17</v>
      </c>
      <c r="AF14" s="10" t="n">
        <v>38805</v>
      </c>
      <c r="AG14" s="10" t="n">
        <v>38807</v>
      </c>
      <c r="AH14" s="17" t="n">
        <v>5.3</v>
      </c>
      <c r="AI14" s="17" t="n">
        <v>2</v>
      </c>
      <c r="AJ14" s="17" t="n">
        <f aca="false">AH14-AI14</f>
        <v>3.3</v>
      </c>
    </row>
    <row r="15" customFormat="false" ht="12.75" hidden="false" customHeight="false" outlineLevel="0" collapsed="false">
      <c r="A15" s="12" t="s">
        <v>10</v>
      </c>
      <c r="B15" s="2" t="n">
        <v>10</v>
      </c>
      <c r="C15" s="9" t="s">
        <v>12</v>
      </c>
      <c r="D15" s="10" t="n">
        <v>38867</v>
      </c>
      <c r="E15" s="10" t="n">
        <v>38873</v>
      </c>
      <c r="F15" s="2" t="n">
        <v>3.8</v>
      </c>
      <c r="G15" s="19" t="n">
        <v>0</v>
      </c>
      <c r="H15" s="19" t="n">
        <f aca="false">F15-G16</f>
        <v>3.8</v>
      </c>
      <c r="K15" s="12"/>
      <c r="L15" s="2" t="n">
        <v>10</v>
      </c>
      <c r="M15" s="18" t="s">
        <v>14</v>
      </c>
      <c r="N15" s="10" t="n">
        <v>38905</v>
      </c>
      <c r="O15" s="10" t="n">
        <v>38906</v>
      </c>
      <c r="P15" s="17" t="n">
        <v>1.46</v>
      </c>
      <c r="Q15" s="17" t="n">
        <v>0.33</v>
      </c>
      <c r="R15" s="17" t="n">
        <f aca="false">P15-Q15</f>
        <v>1.13</v>
      </c>
      <c r="S15" s="10"/>
      <c r="T15" s="12" t="s">
        <v>10</v>
      </c>
      <c r="U15" s="2" t="n">
        <v>10</v>
      </c>
      <c r="V15" s="13" t="s">
        <v>18</v>
      </c>
      <c r="W15" s="10" t="n">
        <v>38902</v>
      </c>
      <c r="X15" s="10" t="n">
        <v>38906</v>
      </c>
      <c r="Y15" s="2" t="n">
        <v>5.8</v>
      </c>
      <c r="Z15" s="2" t="n">
        <v>0.2</v>
      </c>
      <c r="AA15" s="17" t="n">
        <f aca="false">Y15-Z15</f>
        <v>5.6</v>
      </c>
      <c r="AC15" s="12" t="s">
        <v>10</v>
      </c>
      <c r="AD15" s="2" t="n">
        <v>10</v>
      </c>
      <c r="AE15" s="13" t="s">
        <v>19</v>
      </c>
      <c r="AF15" s="10" t="n">
        <v>38939</v>
      </c>
      <c r="AG15" s="10" t="n">
        <v>38942</v>
      </c>
      <c r="AH15" s="17" t="n">
        <v>4.3</v>
      </c>
      <c r="AI15" s="17" t="n">
        <v>0.9</v>
      </c>
      <c r="AJ15" s="17" t="n">
        <f aca="false">AH15-AI15</f>
        <v>3.4</v>
      </c>
    </row>
    <row r="16" customFormat="false" ht="12.75" hidden="false" customHeight="false" outlineLevel="0" collapsed="false">
      <c r="A16" s="23" t="s">
        <v>10</v>
      </c>
      <c r="B16" s="2" t="n">
        <v>11</v>
      </c>
      <c r="C16" s="9" t="s">
        <v>12</v>
      </c>
      <c r="D16" s="10" t="n">
        <v>38878</v>
      </c>
      <c r="E16" s="10" t="n">
        <v>38878</v>
      </c>
      <c r="F16" s="2"/>
      <c r="G16" s="2"/>
      <c r="H16" s="2"/>
      <c r="K16" s="12"/>
      <c r="L16" s="2" t="n">
        <v>11</v>
      </c>
      <c r="M16" s="13" t="s">
        <v>14</v>
      </c>
      <c r="N16" s="10" t="n">
        <v>38938</v>
      </c>
      <c r="O16" s="10" t="n">
        <v>38940</v>
      </c>
      <c r="P16" s="2" t="n">
        <v>1.46</v>
      </c>
      <c r="Q16" s="17" t="n">
        <v>0.25</v>
      </c>
      <c r="R16" s="17" t="n">
        <f aca="false">P16-Q16</f>
        <v>1.21</v>
      </c>
      <c r="S16" s="10"/>
      <c r="T16" s="12" t="s">
        <v>10</v>
      </c>
      <c r="U16" s="2" t="n">
        <v>11</v>
      </c>
      <c r="V16" s="25" t="s">
        <v>18</v>
      </c>
      <c r="W16" s="10" t="n">
        <v>38896</v>
      </c>
      <c r="X16" s="10" t="n">
        <v>38899</v>
      </c>
      <c r="Y16" s="2" t="n">
        <v>9.68</v>
      </c>
      <c r="Z16" s="2" t="n">
        <v>0.21</v>
      </c>
      <c r="AA16" s="17" t="n">
        <f aca="false">Y16-Z16</f>
        <v>9.47</v>
      </c>
      <c r="AC16" s="12" t="s">
        <v>10</v>
      </c>
      <c r="AD16" s="2" t="n">
        <v>11</v>
      </c>
      <c r="AE16" s="25" t="s">
        <v>16</v>
      </c>
      <c r="AF16" s="10" t="n">
        <v>38882</v>
      </c>
      <c r="AG16" s="10" t="n">
        <v>38884</v>
      </c>
      <c r="AH16" s="2" t="n">
        <v>3.6</v>
      </c>
      <c r="AI16" s="2" t="n">
        <v>0</v>
      </c>
      <c r="AJ16" s="17" t="n">
        <f aca="false">AH16-AI16</f>
        <v>3.6</v>
      </c>
    </row>
    <row r="17" customFormat="false" ht="12.75" hidden="false" customHeight="false" outlineLevel="0" collapsed="false">
      <c r="A17" s="12" t="s">
        <v>10</v>
      </c>
      <c r="B17" s="2" t="n">
        <v>12</v>
      </c>
      <c r="C17" s="9" t="s">
        <v>12</v>
      </c>
      <c r="D17" s="10" t="n">
        <v>38882</v>
      </c>
      <c r="E17" s="10" t="n">
        <v>38882</v>
      </c>
      <c r="F17" s="2" t="n">
        <v>1.5</v>
      </c>
      <c r="G17" s="19" t="n">
        <v>0</v>
      </c>
      <c r="H17" s="19" t="n">
        <f aca="false">F17-G17</f>
        <v>1.5</v>
      </c>
      <c r="K17" s="12" t="s">
        <v>10</v>
      </c>
      <c r="L17" s="2" t="n">
        <v>12</v>
      </c>
      <c r="M17" s="9" t="s">
        <v>12</v>
      </c>
      <c r="N17" s="10" t="n">
        <v>38882</v>
      </c>
      <c r="O17" s="10" t="n">
        <v>38882</v>
      </c>
      <c r="P17" s="2" t="n">
        <v>1.5</v>
      </c>
      <c r="Q17" s="2"/>
      <c r="R17" s="2" t="s">
        <v>20</v>
      </c>
      <c r="T17" s="12"/>
      <c r="U17" s="2" t="n">
        <v>12</v>
      </c>
      <c r="V17" s="13" t="s">
        <v>14</v>
      </c>
      <c r="W17" s="10" t="n">
        <v>38938</v>
      </c>
      <c r="X17" s="10" t="n">
        <v>38940</v>
      </c>
      <c r="Y17" s="2" t="n">
        <v>1.46</v>
      </c>
      <c r="Z17" s="17" t="n">
        <v>0.25</v>
      </c>
      <c r="AA17" s="17" t="n">
        <f aca="false">Y17-Z17</f>
        <v>1.21</v>
      </c>
      <c r="AC17" s="12" t="s">
        <v>10</v>
      </c>
      <c r="AD17" s="2" t="n">
        <v>12</v>
      </c>
      <c r="AE17" s="18" t="s">
        <v>19</v>
      </c>
      <c r="AF17" s="10" t="n">
        <v>38926</v>
      </c>
      <c r="AG17" s="10" t="n">
        <v>38928</v>
      </c>
      <c r="AH17" s="2" t="n">
        <v>4.6</v>
      </c>
      <c r="AI17" s="2" t="n">
        <v>0.8</v>
      </c>
      <c r="AJ17" s="17" t="n">
        <f aca="false">AH17-AI17</f>
        <v>3.8</v>
      </c>
    </row>
    <row r="18" customFormat="false" ht="12.75" hidden="false" customHeight="false" outlineLevel="0" collapsed="false">
      <c r="A18" s="12" t="s">
        <v>10</v>
      </c>
      <c r="B18" s="2" t="n">
        <v>13</v>
      </c>
      <c r="C18" s="9" t="s">
        <v>12</v>
      </c>
      <c r="D18" s="10" t="n">
        <v>38887</v>
      </c>
      <c r="E18" s="10" t="n">
        <v>38887</v>
      </c>
      <c r="F18" s="2" t="n">
        <v>1.3</v>
      </c>
      <c r="G18" s="19" t="n">
        <v>0</v>
      </c>
      <c r="H18" s="19" t="n">
        <f aca="false">F18-G18</f>
        <v>1.3</v>
      </c>
      <c r="K18" s="12" t="s">
        <v>10</v>
      </c>
      <c r="L18" s="2" t="n">
        <v>13</v>
      </c>
      <c r="M18" s="18" t="s">
        <v>17</v>
      </c>
      <c r="N18" s="10" t="n">
        <v>38852</v>
      </c>
      <c r="O18" s="10" t="n">
        <v>38856</v>
      </c>
      <c r="P18" s="17" t="n">
        <v>1.7</v>
      </c>
      <c r="Q18" s="17" t="n">
        <v>0.7</v>
      </c>
      <c r="R18" s="17" t="n">
        <f aca="false">P18-Q18</f>
        <v>1</v>
      </c>
      <c r="T18" s="23" t="s">
        <v>10</v>
      </c>
      <c r="U18" s="2" t="n">
        <v>13</v>
      </c>
      <c r="V18" s="13" t="s">
        <v>21</v>
      </c>
      <c r="W18" s="10" t="n">
        <v>39011</v>
      </c>
      <c r="X18" s="10" t="n">
        <v>39013</v>
      </c>
      <c r="Y18" s="2"/>
      <c r="Z18" s="2" t="n">
        <v>0.32</v>
      </c>
      <c r="AA18" s="2"/>
      <c r="AC18" s="12" t="s">
        <v>10</v>
      </c>
      <c r="AD18" s="2" t="n">
        <v>13</v>
      </c>
      <c r="AE18" s="18" t="s">
        <v>17</v>
      </c>
      <c r="AF18" s="10" t="n">
        <v>38838</v>
      </c>
      <c r="AG18" s="10" t="n">
        <v>38848</v>
      </c>
      <c r="AH18" s="17" t="n">
        <v>5.8</v>
      </c>
      <c r="AI18" s="17" t="n">
        <v>1.7</v>
      </c>
      <c r="AJ18" s="17" t="n">
        <f aca="false">AH18-AI18</f>
        <v>4.1</v>
      </c>
    </row>
    <row r="19" customFormat="false" ht="12.75" hidden="false" customHeight="false" outlineLevel="0" collapsed="false">
      <c r="A19" s="12" t="s">
        <v>10</v>
      </c>
      <c r="B19" s="2" t="n">
        <v>14</v>
      </c>
      <c r="C19" s="9" t="s">
        <v>12</v>
      </c>
      <c r="D19" s="10" t="n">
        <v>38896</v>
      </c>
      <c r="E19" s="10" t="n">
        <v>38896</v>
      </c>
      <c r="F19" s="2" t="n">
        <v>0.61</v>
      </c>
      <c r="G19" s="19" t="n">
        <v>0</v>
      </c>
      <c r="H19" s="19" t="n">
        <f aca="false">F19-G19</f>
        <v>0.61</v>
      </c>
      <c r="K19" s="23" t="s">
        <v>10</v>
      </c>
      <c r="L19" s="2" t="n">
        <v>14</v>
      </c>
      <c r="M19" s="13" t="s">
        <v>14</v>
      </c>
      <c r="N19" s="10" t="n">
        <v>38864</v>
      </c>
      <c r="O19" s="10" t="n">
        <v>38866</v>
      </c>
      <c r="P19" s="2" t="n">
        <v>1.8</v>
      </c>
      <c r="Q19" s="17"/>
      <c r="R19" s="17"/>
      <c r="T19" s="12"/>
      <c r="U19" s="2" t="n">
        <v>14</v>
      </c>
      <c r="V19" s="18" t="s">
        <v>14</v>
      </c>
      <c r="W19" s="10" t="n">
        <v>38905</v>
      </c>
      <c r="X19" s="10" t="n">
        <v>38906</v>
      </c>
      <c r="Y19" s="17" t="n">
        <v>1.46</v>
      </c>
      <c r="Z19" s="17" t="n">
        <v>0.33</v>
      </c>
      <c r="AA19" s="17" t="n">
        <f aca="false">Y19-Z19</f>
        <v>1.13</v>
      </c>
      <c r="AC19" s="12" t="s">
        <v>10</v>
      </c>
      <c r="AD19" s="2" t="n">
        <v>14</v>
      </c>
      <c r="AE19" s="18" t="s">
        <v>19</v>
      </c>
      <c r="AF19" s="10" t="n">
        <v>38921</v>
      </c>
      <c r="AG19" s="10" t="n">
        <v>38923</v>
      </c>
      <c r="AH19" s="2" t="n">
        <v>5.9</v>
      </c>
      <c r="AI19" s="17" t="n">
        <v>1.7</v>
      </c>
      <c r="AJ19" s="17" t="n">
        <f aca="false">AH19-AI19</f>
        <v>4.2</v>
      </c>
    </row>
    <row r="20" customFormat="false" ht="12.75" hidden="false" customHeight="false" outlineLevel="0" collapsed="false">
      <c r="A20" s="12" t="s">
        <v>10</v>
      </c>
      <c r="B20" s="2" t="n">
        <v>15</v>
      </c>
      <c r="C20" s="9" t="s">
        <v>12</v>
      </c>
      <c r="D20" s="10" t="n">
        <v>38898</v>
      </c>
      <c r="E20" s="10" t="n">
        <v>38900</v>
      </c>
      <c r="F20" s="19" t="n">
        <v>15.72</v>
      </c>
      <c r="G20" s="19" t="n">
        <v>0</v>
      </c>
      <c r="H20" s="19" t="n">
        <f aca="false">F20-G20</f>
        <v>15.72</v>
      </c>
      <c r="K20" s="12"/>
      <c r="L20" s="2" t="n">
        <v>15</v>
      </c>
      <c r="M20" s="9" t="s">
        <v>15</v>
      </c>
      <c r="N20" s="10" t="n">
        <v>38813</v>
      </c>
      <c r="O20" s="10" t="n">
        <v>38813</v>
      </c>
      <c r="P20" s="2" t="n">
        <v>2</v>
      </c>
      <c r="Q20" s="2"/>
      <c r="R20" s="2"/>
      <c r="T20" s="23" t="s">
        <v>10</v>
      </c>
      <c r="U20" s="2" t="n">
        <v>15</v>
      </c>
      <c r="V20" s="13" t="s">
        <v>21</v>
      </c>
      <c r="W20" s="10" t="n">
        <v>38945</v>
      </c>
      <c r="X20" s="10" t="n">
        <v>38947</v>
      </c>
      <c r="Y20" s="2"/>
      <c r="Z20" s="2" t="n">
        <v>0.37</v>
      </c>
      <c r="AA20" s="2"/>
      <c r="AC20" s="12"/>
      <c r="AD20" s="2" t="n">
        <v>15</v>
      </c>
      <c r="AE20" s="18" t="s">
        <v>17</v>
      </c>
      <c r="AF20" s="10" t="n">
        <v>39001</v>
      </c>
      <c r="AG20" s="10" t="n">
        <v>39014</v>
      </c>
      <c r="AH20" s="17" t="n">
        <v>6.62</v>
      </c>
      <c r="AI20" s="17" t="n">
        <v>2.31</v>
      </c>
      <c r="AJ20" s="17" t="n">
        <f aca="false">AH20-AI20</f>
        <v>4.31</v>
      </c>
    </row>
    <row r="21" customFormat="false" ht="12.75" hidden="false" customHeight="false" outlineLevel="0" collapsed="false">
      <c r="A21" s="23" t="s">
        <v>10</v>
      </c>
      <c r="B21" s="2" t="n">
        <v>16</v>
      </c>
      <c r="C21" s="26" t="s">
        <v>12</v>
      </c>
      <c r="D21" s="10" t="n">
        <v>38909</v>
      </c>
      <c r="E21" s="10" t="n">
        <v>38910</v>
      </c>
      <c r="F21" s="2"/>
      <c r="G21" s="2"/>
      <c r="H21" s="2"/>
      <c r="K21" s="12" t="s">
        <v>10</v>
      </c>
      <c r="L21" s="2" t="n">
        <v>16</v>
      </c>
      <c r="M21" s="9" t="s">
        <v>12</v>
      </c>
      <c r="N21" s="10" t="n">
        <v>38852</v>
      </c>
      <c r="O21" s="10" t="n">
        <v>38856</v>
      </c>
      <c r="P21" s="2" t="n">
        <v>2.6</v>
      </c>
      <c r="Q21" s="2"/>
      <c r="R21" s="2"/>
      <c r="T21" s="12" t="s">
        <v>10</v>
      </c>
      <c r="U21" s="2" t="n">
        <v>16</v>
      </c>
      <c r="V21" s="18" t="s">
        <v>22</v>
      </c>
      <c r="W21" s="10" t="n">
        <v>38859</v>
      </c>
      <c r="X21" s="10" t="n">
        <v>38861</v>
      </c>
      <c r="Y21" s="17" t="n">
        <v>11.13</v>
      </c>
      <c r="Z21" s="17" t="n">
        <v>0.58</v>
      </c>
      <c r="AA21" s="17" t="n">
        <f aca="false">Y21-Z21</f>
        <v>10.55</v>
      </c>
      <c r="AC21" s="12"/>
      <c r="AD21" s="2" t="n">
        <v>16</v>
      </c>
      <c r="AE21" s="18" t="s">
        <v>17</v>
      </c>
      <c r="AF21" s="10" t="n">
        <v>38875</v>
      </c>
      <c r="AG21" s="10" t="n">
        <v>38887</v>
      </c>
      <c r="AH21" s="17" t="n">
        <v>7.12</v>
      </c>
      <c r="AI21" s="17" t="n">
        <v>2.69</v>
      </c>
      <c r="AJ21" s="17" t="n">
        <f aca="false">AH21-AI21</f>
        <v>4.43</v>
      </c>
    </row>
    <row r="22" customFormat="false" ht="12.75" hidden="false" customHeight="false" outlineLevel="0" collapsed="false">
      <c r="A22" s="23" t="s">
        <v>10</v>
      </c>
      <c r="B22" s="2" t="n">
        <v>17</v>
      </c>
      <c r="C22" s="9" t="s">
        <v>12</v>
      </c>
      <c r="D22" s="10" t="n">
        <v>38912</v>
      </c>
      <c r="E22" s="10" t="n">
        <v>38912</v>
      </c>
      <c r="F22" s="2"/>
      <c r="G22" s="2"/>
      <c r="H22" s="2"/>
      <c r="K22" s="12" t="s">
        <v>10</v>
      </c>
      <c r="L22" s="2" t="n">
        <v>17</v>
      </c>
      <c r="M22" s="13" t="s">
        <v>16</v>
      </c>
      <c r="N22" s="10" t="n">
        <v>38864</v>
      </c>
      <c r="O22" s="10" t="n">
        <v>38866</v>
      </c>
      <c r="P22" s="2" t="n">
        <v>2.75</v>
      </c>
      <c r="Q22" s="2" t="n">
        <v>0</v>
      </c>
      <c r="R22" s="17" t="n">
        <f aca="false">P22-Q22</f>
        <v>2.75</v>
      </c>
      <c r="T22" s="12" t="s">
        <v>10</v>
      </c>
      <c r="U22" s="2" t="n">
        <v>17</v>
      </c>
      <c r="V22" s="18" t="s">
        <v>17</v>
      </c>
      <c r="W22" s="10" t="n">
        <v>38852</v>
      </c>
      <c r="X22" s="10" t="n">
        <v>38856</v>
      </c>
      <c r="Y22" s="17" t="n">
        <v>1.7</v>
      </c>
      <c r="Z22" s="17" t="n">
        <v>0.7</v>
      </c>
      <c r="AA22" s="17" t="n">
        <f aca="false">Y22-Z22</f>
        <v>1</v>
      </c>
      <c r="AC22" s="12" t="s">
        <v>10</v>
      </c>
      <c r="AD22" s="2" t="n">
        <v>17</v>
      </c>
      <c r="AE22" s="18" t="s">
        <v>19</v>
      </c>
      <c r="AF22" s="10" t="n">
        <v>38878</v>
      </c>
      <c r="AG22" s="10" t="n">
        <v>38882</v>
      </c>
      <c r="AH22" s="17" t="n">
        <v>8.24</v>
      </c>
      <c r="AI22" s="17" t="n">
        <v>3.19</v>
      </c>
      <c r="AJ22" s="17" t="n">
        <f aca="false">AH22-AI22</f>
        <v>5.05</v>
      </c>
    </row>
    <row r="23" customFormat="false" ht="12.75" hidden="false" customHeight="false" outlineLevel="0" collapsed="false">
      <c r="A23" s="23" t="s">
        <v>10</v>
      </c>
      <c r="B23" s="2" t="n">
        <v>18</v>
      </c>
      <c r="C23" s="9" t="s">
        <v>12</v>
      </c>
      <c r="D23" s="10" t="n">
        <v>38915</v>
      </c>
      <c r="E23" s="10" t="n">
        <v>38919</v>
      </c>
      <c r="F23" s="2"/>
      <c r="G23" s="2"/>
      <c r="H23" s="2"/>
      <c r="K23" s="12"/>
      <c r="L23" s="2" t="n">
        <v>18</v>
      </c>
      <c r="M23" s="18" t="s">
        <v>16</v>
      </c>
      <c r="N23" s="10" t="n">
        <v>38939</v>
      </c>
      <c r="O23" s="10" t="n">
        <v>38940</v>
      </c>
      <c r="P23" s="17" t="n">
        <v>2.96</v>
      </c>
      <c r="Q23" s="17" t="n">
        <v>0</v>
      </c>
      <c r="R23" s="17" t="n">
        <f aca="false">P23-Q23</f>
        <v>2.96</v>
      </c>
      <c r="T23" s="12" t="s">
        <v>10</v>
      </c>
      <c r="U23" s="2" t="n">
        <v>18</v>
      </c>
      <c r="V23" s="18" t="s">
        <v>19</v>
      </c>
      <c r="W23" s="10" t="n">
        <v>38926</v>
      </c>
      <c r="X23" s="10" t="n">
        <v>38928</v>
      </c>
      <c r="Y23" s="2" t="n">
        <v>4.6</v>
      </c>
      <c r="Z23" s="2" t="n">
        <v>0.8</v>
      </c>
      <c r="AA23" s="17" t="n">
        <f aca="false">Y23-Z23</f>
        <v>3.8</v>
      </c>
      <c r="AC23" s="12" t="s">
        <v>10</v>
      </c>
      <c r="AD23" s="2" t="n">
        <v>18</v>
      </c>
      <c r="AE23" s="18" t="s">
        <v>19</v>
      </c>
      <c r="AF23" s="10" t="n">
        <v>38893</v>
      </c>
      <c r="AG23" s="10" t="n">
        <v>38898</v>
      </c>
      <c r="AH23" s="17" t="n">
        <v>7.1</v>
      </c>
      <c r="AI23" s="17" t="n">
        <v>1.5</v>
      </c>
      <c r="AJ23" s="17" t="n">
        <f aca="false">AH23-AI23</f>
        <v>5.6</v>
      </c>
    </row>
    <row r="24" customFormat="false" ht="12.75" hidden="false" customHeight="false" outlineLevel="0" collapsed="false">
      <c r="A24" s="23" t="s">
        <v>10</v>
      </c>
      <c r="B24" s="2" t="n">
        <v>19</v>
      </c>
      <c r="C24" s="20" t="s">
        <v>12</v>
      </c>
      <c r="D24" s="10" t="n">
        <v>38921</v>
      </c>
      <c r="E24" s="10" t="n">
        <v>38923</v>
      </c>
      <c r="F24" s="2"/>
      <c r="G24" s="2"/>
      <c r="H24" s="2"/>
      <c r="K24" s="12" t="s">
        <v>10</v>
      </c>
      <c r="L24" s="2" t="n">
        <v>19</v>
      </c>
      <c r="M24" s="13" t="s">
        <v>16</v>
      </c>
      <c r="N24" s="10" t="n">
        <v>38882</v>
      </c>
      <c r="O24" s="10" t="n">
        <v>38884</v>
      </c>
      <c r="P24" s="2" t="n">
        <v>3.6</v>
      </c>
      <c r="Q24" s="2" t="n">
        <v>0</v>
      </c>
      <c r="R24" s="17" t="n">
        <f aca="false">P24-Q24</f>
        <v>3.6</v>
      </c>
      <c r="T24" s="12" t="s">
        <v>10</v>
      </c>
      <c r="U24" s="2" t="n">
        <v>19</v>
      </c>
      <c r="V24" s="13" t="s">
        <v>19</v>
      </c>
      <c r="W24" s="10" t="n">
        <v>38939</v>
      </c>
      <c r="X24" s="10" t="n">
        <v>38942</v>
      </c>
      <c r="Y24" s="17" t="n">
        <v>4.3</v>
      </c>
      <c r="Z24" s="17" t="n">
        <v>0.9</v>
      </c>
      <c r="AA24" s="17" t="n">
        <f aca="false">Y24-Z24</f>
        <v>3.4</v>
      </c>
      <c r="AC24" s="12" t="s">
        <v>10</v>
      </c>
      <c r="AD24" s="2" t="n">
        <v>19</v>
      </c>
      <c r="AE24" s="13" t="s">
        <v>18</v>
      </c>
      <c r="AF24" s="10" t="n">
        <v>38902</v>
      </c>
      <c r="AG24" s="10" t="n">
        <v>38906</v>
      </c>
      <c r="AH24" s="2" t="n">
        <v>5.8</v>
      </c>
      <c r="AI24" s="2" t="n">
        <v>0.2</v>
      </c>
      <c r="AJ24" s="17" t="n">
        <f aca="false">AH24-AI24</f>
        <v>5.6</v>
      </c>
    </row>
    <row r="25" customFormat="false" ht="12.75" hidden="false" customHeight="false" outlineLevel="0" collapsed="false">
      <c r="A25" s="12" t="s">
        <v>10</v>
      </c>
      <c r="B25" s="2" t="n">
        <v>20</v>
      </c>
      <c r="C25" s="13" t="s">
        <v>13</v>
      </c>
      <c r="D25" s="27" t="n">
        <v>38831</v>
      </c>
      <c r="E25" s="27" t="n">
        <v>38841</v>
      </c>
      <c r="F25" s="28" t="n">
        <v>14.3</v>
      </c>
      <c r="G25" s="29" t="n">
        <v>0.3</v>
      </c>
      <c r="H25" s="30" t="n">
        <f aca="false">F25-G25</f>
        <v>14</v>
      </c>
      <c r="K25" s="12" t="s">
        <v>10</v>
      </c>
      <c r="L25" s="2" t="n">
        <v>20</v>
      </c>
      <c r="M25" s="9" t="s">
        <v>12</v>
      </c>
      <c r="N25" s="10" t="n">
        <v>38867</v>
      </c>
      <c r="O25" s="10" t="n">
        <v>38873</v>
      </c>
      <c r="P25" s="2" t="n">
        <v>3.8</v>
      </c>
      <c r="Q25" s="2"/>
      <c r="R25" s="2"/>
      <c r="T25" s="23" t="s">
        <v>10</v>
      </c>
      <c r="U25" s="2" t="n">
        <v>20</v>
      </c>
      <c r="V25" s="13" t="s">
        <v>21</v>
      </c>
      <c r="W25" s="10" t="n">
        <v>38916</v>
      </c>
      <c r="X25" s="10" t="n">
        <v>38918</v>
      </c>
      <c r="Y25" s="2"/>
      <c r="Z25" s="2" t="n">
        <v>0.98</v>
      </c>
      <c r="AA25" s="2"/>
      <c r="AC25" s="12" t="s">
        <v>10</v>
      </c>
      <c r="AD25" s="2" t="n">
        <v>20</v>
      </c>
      <c r="AE25" s="18" t="s">
        <v>17</v>
      </c>
      <c r="AF25" s="10" t="n">
        <v>38925</v>
      </c>
      <c r="AG25" s="10" t="n">
        <v>38945</v>
      </c>
      <c r="AH25" s="17" t="n">
        <v>7.83</v>
      </c>
      <c r="AI25" s="17" t="n">
        <v>2.02</v>
      </c>
      <c r="AJ25" s="17" t="n">
        <f aca="false">AH25-AI25</f>
        <v>5.81</v>
      </c>
    </row>
    <row r="26" customFormat="false" ht="12.75" hidden="false" customHeight="false" outlineLevel="0" collapsed="false">
      <c r="A26" s="12"/>
      <c r="B26" s="2" t="n">
        <v>21</v>
      </c>
      <c r="C26" s="13" t="s">
        <v>13</v>
      </c>
      <c r="D26" s="10" t="n">
        <v>38942</v>
      </c>
      <c r="E26" s="10" t="n">
        <v>38952</v>
      </c>
      <c r="F26" s="2" t="n">
        <v>11.7</v>
      </c>
      <c r="G26" s="17" t="n">
        <v>1.2</v>
      </c>
      <c r="H26" s="17" t="n">
        <f aca="false">F26-G26</f>
        <v>10.5</v>
      </c>
      <c r="K26" s="12" t="s">
        <v>10</v>
      </c>
      <c r="L26" s="2" t="n">
        <v>21</v>
      </c>
      <c r="M26" s="13" t="s">
        <v>19</v>
      </c>
      <c r="N26" s="10" t="n">
        <v>38939</v>
      </c>
      <c r="O26" s="10" t="n">
        <v>38942</v>
      </c>
      <c r="P26" s="17" t="n">
        <v>4.3</v>
      </c>
      <c r="Q26" s="17" t="n">
        <v>0.9</v>
      </c>
      <c r="R26" s="17" t="n">
        <f aca="false">P26-Q26</f>
        <v>3.4</v>
      </c>
      <c r="T26" s="12"/>
      <c r="U26" s="2" t="n">
        <v>21</v>
      </c>
      <c r="V26" s="13" t="s">
        <v>13</v>
      </c>
      <c r="W26" s="10" t="n">
        <v>38942</v>
      </c>
      <c r="X26" s="10" t="n">
        <v>38952</v>
      </c>
      <c r="Y26" s="2" t="n">
        <v>11.7</v>
      </c>
      <c r="Z26" s="17" t="n">
        <v>1.2</v>
      </c>
      <c r="AA26" s="17" t="n">
        <f aca="false">Y26-Z26</f>
        <v>10.5</v>
      </c>
      <c r="AC26" s="12" t="s">
        <v>10</v>
      </c>
      <c r="AD26" s="2" t="n">
        <v>21</v>
      </c>
      <c r="AE26" s="13" t="s">
        <v>19</v>
      </c>
      <c r="AF26" s="10" t="n">
        <v>38985</v>
      </c>
      <c r="AG26" s="10" t="n">
        <v>38988</v>
      </c>
      <c r="AH26" s="2" t="n">
        <v>7.9</v>
      </c>
      <c r="AI26" s="2" t="n">
        <v>1.9</v>
      </c>
      <c r="AJ26" s="17" t="n">
        <f aca="false">AH26-AI26</f>
        <v>6</v>
      </c>
    </row>
    <row r="27" customFormat="false" ht="12.75" hidden="false" customHeight="false" outlineLevel="0" collapsed="false">
      <c r="A27" s="12"/>
      <c r="B27" s="2" t="n">
        <v>22</v>
      </c>
      <c r="C27" s="13" t="s">
        <v>13</v>
      </c>
      <c r="D27" s="14" t="n">
        <v>39002</v>
      </c>
      <c r="E27" s="14" t="n">
        <v>39016</v>
      </c>
      <c r="F27" s="15" t="n">
        <v>9.1</v>
      </c>
      <c r="G27" s="16" t="n">
        <v>0</v>
      </c>
      <c r="H27" s="17" t="n">
        <f aca="false">F27-G27</f>
        <v>9.1</v>
      </c>
      <c r="K27" s="12" t="s">
        <v>10</v>
      </c>
      <c r="L27" s="2" t="n">
        <v>22</v>
      </c>
      <c r="M27" s="18" t="s">
        <v>19</v>
      </c>
      <c r="N27" s="10" t="n">
        <v>38926</v>
      </c>
      <c r="O27" s="10" t="n">
        <v>38928</v>
      </c>
      <c r="P27" s="2" t="n">
        <v>4.6</v>
      </c>
      <c r="Q27" s="2" t="n">
        <v>0.8</v>
      </c>
      <c r="R27" s="17" t="n">
        <f aca="false">P27-Q27</f>
        <v>3.8</v>
      </c>
      <c r="T27" s="23" t="s">
        <v>10</v>
      </c>
      <c r="U27" s="2" t="n">
        <v>22</v>
      </c>
      <c r="V27" s="13" t="s">
        <v>21</v>
      </c>
      <c r="W27" s="10" t="n">
        <v>38824</v>
      </c>
      <c r="X27" s="10" t="n">
        <v>38825</v>
      </c>
      <c r="Y27" s="2"/>
      <c r="Z27" s="2" t="n">
        <v>1.2</v>
      </c>
      <c r="AA27" s="2"/>
      <c r="AC27" s="12" t="s">
        <v>10</v>
      </c>
      <c r="AD27" s="2" t="n">
        <v>22</v>
      </c>
      <c r="AE27" s="18" t="s">
        <v>17</v>
      </c>
      <c r="AF27" s="10" t="n">
        <v>38892</v>
      </c>
      <c r="AG27" s="10" t="n">
        <v>38908</v>
      </c>
      <c r="AH27" s="17" t="n">
        <v>8.3</v>
      </c>
      <c r="AI27" s="17" t="n">
        <v>1.9</v>
      </c>
      <c r="AJ27" s="17" t="n">
        <f aca="false">AH27-AI27</f>
        <v>6.4</v>
      </c>
    </row>
    <row r="28" customFormat="false" ht="12.75" hidden="false" customHeight="false" outlineLevel="0" collapsed="false">
      <c r="A28" s="23" t="s">
        <v>10</v>
      </c>
      <c r="B28" s="2" t="n">
        <v>23</v>
      </c>
      <c r="C28" s="13" t="s">
        <v>13</v>
      </c>
      <c r="D28" s="10" t="n">
        <v>38902</v>
      </c>
      <c r="E28" s="10" t="n">
        <v>38910</v>
      </c>
      <c r="F28" s="19" t="n">
        <v>9.4</v>
      </c>
      <c r="G28" s="19" t="n">
        <v>2.2</v>
      </c>
      <c r="H28" s="30" t="n">
        <f aca="false">F28-G28</f>
        <v>7.2</v>
      </c>
      <c r="K28" s="12"/>
      <c r="L28" s="2" t="n">
        <v>23</v>
      </c>
      <c r="M28" s="18" t="s">
        <v>17</v>
      </c>
      <c r="N28" s="10" t="n">
        <v>38805</v>
      </c>
      <c r="O28" s="10" t="n">
        <v>38807</v>
      </c>
      <c r="P28" s="17" t="n">
        <v>5.3</v>
      </c>
      <c r="Q28" s="17" t="n">
        <v>2</v>
      </c>
      <c r="R28" s="17" t="n">
        <f aca="false">P28-Q28</f>
        <v>3.3</v>
      </c>
      <c r="T28" s="23" t="s">
        <v>10</v>
      </c>
      <c r="U28" s="2" t="n">
        <v>23</v>
      </c>
      <c r="V28" s="13" t="s">
        <v>21</v>
      </c>
      <c r="W28" s="10" t="n">
        <v>38871</v>
      </c>
      <c r="X28" s="10" t="n">
        <v>38873</v>
      </c>
      <c r="Y28" s="2"/>
      <c r="Z28" s="2" t="n">
        <v>1.36</v>
      </c>
      <c r="AA28" s="2"/>
      <c r="AC28" s="12"/>
      <c r="AD28" s="2" t="n">
        <v>23</v>
      </c>
      <c r="AE28" s="13" t="s">
        <v>13</v>
      </c>
      <c r="AF28" s="14" t="n">
        <v>39002</v>
      </c>
      <c r="AG28" s="14" t="n">
        <v>39016</v>
      </c>
      <c r="AH28" s="15" t="n">
        <v>9.1</v>
      </c>
      <c r="AI28" s="16" t="n">
        <v>0</v>
      </c>
      <c r="AJ28" s="17" t="n">
        <f aca="false">AH28-AI28</f>
        <v>9.1</v>
      </c>
    </row>
    <row r="29" customFormat="false" ht="12.75" hidden="false" customHeight="false" outlineLevel="0" collapsed="false">
      <c r="A29" s="23" t="s">
        <v>10</v>
      </c>
      <c r="B29" s="2" t="n">
        <v>24</v>
      </c>
      <c r="C29" s="13" t="s">
        <v>13</v>
      </c>
      <c r="D29" s="10" t="n">
        <v>38868</v>
      </c>
      <c r="E29" s="10" t="n">
        <v>38878</v>
      </c>
      <c r="F29" s="2"/>
      <c r="G29" s="2"/>
      <c r="H29" s="2"/>
      <c r="K29" s="12" t="s">
        <v>10</v>
      </c>
      <c r="L29" s="2" t="n">
        <v>24</v>
      </c>
      <c r="M29" s="31" t="s">
        <v>17</v>
      </c>
      <c r="N29" s="10" t="n">
        <v>38838</v>
      </c>
      <c r="O29" s="10" t="n">
        <v>38848</v>
      </c>
      <c r="P29" s="17" t="n">
        <v>5.8</v>
      </c>
      <c r="Q29" s="17" t="n">
        <v>1.7</v>
      </c>
      <c r="R29" s="17" t="n">
        <f aca="false">P29-Q29</f>
        <v>4.1</v>
      </c>
      <c r="T29" s="12" t="s">
        <v>10</v>
      </c>
      <c r="U29" s="2" t="n">
        <v>24</v>
      </c>
      <c r="V29" s="18" t="s">
        <v>19</v>
      </c>
      <c r="W29" s="10" t="n">
        <v>38893</v>
      </c>
      <c r="X29" s="10" t="n">
        <v>38898</v>
      </c>
      <c r="Y29" s="17" t="n">
        <v>7.1</v>
      </c>
      <c r="Z29" s="17" t="n">
        <v>1.5</v>
      </c>
      <c r="AA29" s="17" t="n">
        <f aca="false">Y29-Z29</f>
        <v>5.6</v>
      </c>
      <c r="AC29" s="12" t="s">
        <v>10</v>
      </c>
      <c r="AD29" s="2" t="n">
        <v>24</v>
      </c>
      <c r="AE29" s="13" t="s">
        <v>18</v>
      </c>
      <c r="AF29" s="10" t="n">
        <v>38896</v>
      </c>
      <c r="AG29" s="10" t="n">
        <v>38899</v>
      </c>
      <c r="AH29" s="2" t="n">
        <v>9.68</v>
      </c>
      <c r="AI29" s="2" t="n">
        <v>0.21</v>
      </c>
      <c r="AJ29" s="17" t="n">
        <f aca="false">AH29-AI29</f>
        <v>9.47</v>
      </c>
    </row>
    <row r="30" customFormat="false" ht="12.75" hidden="false" customHeight="false" outlineLevel="0" collapsed="false">
      <c r="A30" s="23" t="s">
        <v>10</v>
      </c>
      <c r="B30" s="2" t="n">
        <v>25</v>
      </c>
      <c r="C30" s="13" t="s">
        <v>13</v>
      </c>
      <c r="D30" s="10" t="n">
        <v>38902</v>
      </c>
      <c r="E30" s="10" t="n">
        <v>38910</v>
      </c>
      <c r="F30" s="2" t="s">
        <v>23</v>
      </c>
      <c r="G30" s="2"/>
      <c r="H30" s="2"/>
      <c r="K30" s="12" t="s">
        <v>10</v>
      </c>
      <c r="L30" s="2" t="n">
        <v>25</v>
      </c>
      <c r="M30" s="13" t="s">
        <v>18</v>
      </c>
      <c r="N30" s="10" t="n">
        <v>38902</v>
      </c>
      <c r="O30" s="10" t="n">
        <v>38906</v>
      </c>
      <c r="P30" s="2" t="n">
        <v>5.8</v>
      </c>
      <c r="Q30" s="2" t="n">
        <v>0.2</v>
      </c>
      <c r="R30" s="17" t="n">
        <f aca="false">P30-Q30</f>
        <v>5.6</v>
      </c>
      <c r="T30" s="12" t="s">
        <v>10</v>
      </c>
      <c r="U30" s="2" t="n">
        <v>25</v>
      </c>
      <c r="V30" s="18" t="s">
        <v>19</v>
      </c>
      <c r="W30" s="10" t="n">
        <v>38921</v>
      </c>
      <c r="X30" s="10" t="n">
        <v>38923</v>
      </c>
      <c r="Y30" s="2" t="n">
        <v>5.9</v>
      </c>
      <c r="Z30" s="17" t="n">
        <v>1.7</v>
      </c>
      <c r="AA30" s="17" t="n">
        <f aca="false">Y30-Z30</f>
        <v>4.2</v>
      </c>
      <c r="AC30" s="12"/>
      <c r="AD30" s="2" t="n">
        <v>25</v>
      </c>
      <c r="AE30" s="13" t="s">
        <v>16</v>
      </c>
      <c r="AF30" s="10" t="n">
        <v>38891</v>
      </c>
      <c r="AG30" s="10" t="n">
        <v>38893</v>
      </c>
      <c r="AH30" s="17" t="n">
        <v>10.31</v>
      </c>
      <c r="AI30" s="17" t="n">
        <v>0</v>
      </c>
      <c r="AJ30" s="17" t="n">
        <f aca="false">AH30-AI30</f>
        <v>10.31</v>
      </c>
    </row>
    <row r="31" customFormat="false" ht="12.75" hidden="false" customHeight="false" outlineLevel="0" collapsed="false">
      <c r="A31" s="12" t="s">
        <v>10</v>
      </c>
      <c r="B31" s="2" t="n">
        <v>26</v>
      </c>
      <c r="C31" s="18" t="s">
        <v>19</v>
      </c>
      <c r="D31" s="10" t="n">
        <v>38878</v>
      </c>
      <c r="E31" s="10" t="n">
        <v>38882</v>
      </c>
      <c r="F31" s="17" t="n">
        <v>8.24</v>
      </c>
      <c r="G31" s="17" t="n">
        <v>3.19</v>
      </c>
      <c r="H31" s="17" t="n">
        <f aca="false">F31-G31</f>
        <v>5.05</v>
      </c>
      <c r="K31" s="12" t="s">
        <v>10</v>
      </c>
      <c r="L31" s="2" t="n">
        <v>26</v>
      </c>
      <c r="M31" s="18" t="s">
        <v>19</v>
      </c>
      <c r="N31" s="10" t="n">
        <v>38921</v>
      </c>
      <c r="O31" s="10" t="n">
        <v>38923</v>
      </c>
      <c r="P31" s="2" t="n">
        <v>5.9</v>
      </c>
      <c r="Q31" s="17" t="n">
        <v>1.7</v>
      </c>
      <c r="R31" s="17" t="n">
        <f aca="false">P31-Q31</f>
        <v>4.2</v>
      </c>
      <c r="T31" s="12" t="s">
        <v>10</v>
      </c>
      <c r="U31" s="2" t="n">
        <v>26</v>
      </c>
      <c r="V31" s="18" t="s">
        <v>17</v>
      </c>
      <c r="W31" s="10" t="n">
        <v>38838</v>
      </c>
      <c r="X31" s="10" t="n">
        <v>38848</v>
      </c>
      <c r="Y31" s="17" t="n">
        <v>5.8</v>
      </c>
      <c r="Z31" s="17" t="n">
        <v>1.7</v>
      </c>
      <c r="AA31" s="17" t="n">
        <f aca="false">Y31-Z31</f>
        <v>4.1</v>
      </c>
      <c r="AC31" s="12"/>
      <c r="AD31" s="2" t="n">
        <v>26</v>
      </c>
      <c r="AE31" s="13" t="s">
        <v>13</v>
      </c>
      <c r="AF31" s="10" t="n">
        <v>38942</v>
      </c>
      <c r="AG31" s="10" t="n">
        <v>38952</v>
      </c>
      <c r="AH31" s="2" t="n">
        <v>11.7</v>
      </c>
      <c r="AI31" s="17" t="n">
        <v>1.2</v>
      </c>
      <c r="AJ31" s="17" t="n">
        <f aca="false">AH31-AI31</f>
        <v>10.5</v>
      </c>
    </row>
    <row r="32" customFormat="false" ht="12.75" hidden="false" customHeight="false" outlineLevel="0" collapsed="false">
      <c r="A32" s="12" t="s">
        <v>10</v>
      </c>
      <c r="B32" s="2" t="n">
        <v>27</v>
      </c>
      <c r="C32" s="18" t="s">
        <v>19</v>
      </c>
      <c r="D32" s="10" t="n">
        <v>38893</v>
      </c>
      <c r="E32" s="10" t="n">
        <v>38898</v>
      </c>
      <c r="F32" s="17" t="n">
        <v>7.1</v>
      </c>
      <c r="G32" s="17" t="n">
        <v>1.5</v>
      </c>
      <c r="H32" s="17" t="n">
        <f aca="false">F32-G32</f>
        <v>5.6</v>
      </c>
      <c r="K32" s="12"/>
      <c r="L32" s="2" t="n">
        <v>27</v>
      </c>
      <c r="M32" s="18" t="s">
        <v>17</v>
      </c>
      <c r="N32" s="10" t="n">
        <v>39001</v>
      </c>
      <c r="O32" s="10" t="n">
        <v>39014</v>
      </c>
      <c r="P32" s="17" t="n">
        <v>6.62</v>
      </c>
      <c r="Q32" s="17" t="n">
        <v>2.31</v>
      </c>
      <c r="R32" s="17" t="n">
        <f aca="false">P32-Q32</f>
        <v>4.31</v>
      </c>
      <c r="T32" s="12" t="s">
        <v>10</v>
      </c>
      <c r="U32" s="2" t="n">
        <v>27</v>
      </c>
      <c r="V32" s="25" t="s">
        <v>19</v>
      </c>
      <c r="W32" s="10" t="n">
        <v>38985</v>
      </c>
      <c r="X32" s="10" t="n">
        <v>38988</v>
      </c>
      <c r="Y32" s="2" t="n">
        <v>7.9</v>
      </c>
      <c r="Z32" s="2" t="n">
        <v>1.9</v>
      </c>
      <c r="AA32" s="17" t="n">
        <f aca="false">Y32-Z32</f>
        <v>6</v>
      </c>
      <c r="AC32" s="12" t="s">
        <v>10</v>
      </c>
      <c r="AD32" s="2" t="n">
        <v>27</v>
      </c>
      <c r="AE32" s="31" t="s">
        <v>22</v>
      </c>
      <c r="AF32" s="10" t="n">
        <v>38859</v>
      </c>
      <c r="AG32" s="10" t="n">
        <v>38861</v>
      </c>
      <c r="AH32" s="17" t="n">
        <v>11.13</v>
      </c>
      <c r="AI32" s="17" t="n">
        <v>0.58</v>
      </c>
      <c r="AJ32" s="17" t="n">
        <f aca="false">AH32-AI32</f>
        <v>10.55</v>
      </c>
    </row>
    <row r="33" customFormat="false" ht="12.75" hidden="false" customHeight="false" outlineLevel="0" collapsed="false">
      <c r="A33" s="12" t="s">
        <v>10</v>
      </c>
      <c r="B33" s="2" t="n">
        <v>28</v>
      </c>
      <c r="C33" s="18" t="s">
        <v>19</v>
      </c>
      <c r="D33" s="10" t="n">
        <v>38921</v>
      </c>
      <c r="E33" s="10" t="n">
        <v>38923</v>
      </c>
      <c r="F33" s="2" t="n">
        <v>5.9</v>
      </c>
      <c r="G33" s="17" t="n">
        <v>1.7</v>
      </c>
      <c r="H33" s="17" t="n">
        <f aca="false">F33-G33</f>
        <v>4.2</v>
      </c>
      <c r="K33" s="12" t="s">
        <v>10</v>
      </c>
      <c r="L33" s="2" t="n">
        <v>28</v>
      </c>
      <c r="M33" s="18" t="s">
        <v>19</v>
      </c>
      <c r="N33" s="10" t="n">
        <v>38893</v>
      </c>
      <c r="O33" s="10" t="n">
        <v>38898</v>
      </c>
      <c r="P33" s="17" t="n">
        <v>7.1</v>
      </c>
      <c r="Q33" s="17" t="n">
        <v>1.5</v>
      </c>
      <c r="R33" s="17" t="n">
        <f aca="false">P33-Q33</f>
        <v>5.6</v>
      </c>
      <c r="T33" s="12" t="s">
        <v>10</v>
      </c>
      <c r="U33" s="2" t="n">
        <v>28</v>
      </c>
      <c r="V33" s="18" t="s">
        <v>17</v>
      </c>
      <c r="W33" s="10" t="n">
        <v>38892</v>
      </c>
      <c r="X33" s="10" t="n">
        <v>38908</v>
      </c>
      <c r="Y33" s="17" t="n">
        <v>8.3</v>
      </c>
      <c r="Z33" s="17" t="n">
        <v>1.9</v>
      </c>
      <c r="AA33" s="17" t="n">
        <f aca="false">Y33-Z33</f>
        <v>6.4</v>
      </c>
      <c r="AC33" s="22"/>
      <c r="AD33" s="2" t="n">
        <v>28</v>
      </c>
      <c r="AE33" s="13" t="s">
        <v>16</v>
      </c>
      <c r="AF33" s="10" t="n">
        <v>39020</v>
      </c>
      <c r="AG33" s="10" t="n">
        <v>39023</v>
      </c>
      <c r="AH33" s="2" t="n">
        <v>22.17</v>
      </c>
      <c r="AI33" s="17" t="n">
        <v>0</v>
      </c>
      <c r="AJ33" s="17" t="n">
        <f aca="false">AH33-AI33</f>
        <v>22.17</v>
      </c>
    </row>
    <row r="34" customFormat="false" ht="12.75" hidden="false" customHeight="false" outlineLevel="0" collapsed="false">
      <c r="A34" s="12" t="s">
        <v>10</v>
      </c>
      <c r="B34" s="2" t="n">
        <v>29</v>
      </c>
      <c r="C34" s="18" t="s">
        <v>19</v>
      </c>
      <c r="D34" s="10" t="n">
        <v>38926</v>
      </c>
      <c r="E34" s="10" t="n">
        <v>38928</v>
      </c>
      <c r="F34" s="2" t="n">
        <v>4.6</v>
      </c>
      <c r="G34" s="2" t="n">
        <v>0.8</v>
      </c>
      <c r="H34" s="17" t="n">
        <f aca="false">F34-G34</f>
        <v>3.8</v>
      </c>
      <c r="K34" s="12"/>
      <c r="L34" s="2" t="n">
        <v>29</v>
      </c>
      <c r="M34" s="18" t="s">
        <v>17</v>
      </c>
      <c r="N34" s="10" t="n">
        <v>38875</v>
      </c>
      <c r="O34" s="10" t="n">
        <v>38887</v>
      </c>
      <c r="P34" s="17" t="n">
        <v>7.12</v>
      </c>
      <c r="Q34" s="17" t="n">
        <v>2.69</v>
      </c>
      <c r="R34" s="17" t="n">
        <f aca="false">P34-Q34</f>
        <v>4.43</v>
      </c>
      <c r="T34" s="12"/>
      <c r="U34" s="2" t="n">
        <v>29</v>
      </c>
      <c r="V34" s="18" t="s">
        <v>17</v>
      </c>
      <c r="W34" s="10" t="n">
        <v>38805</v>
      </c>
      <c r="X34" s="10" t="n">
        <v>38807</v>
      </c>
      <c r="Y34" s="17" t="n">
        <v>5.3</v>
      </c>
      <c r="Z34" s="17" t="n">
        <v>2</v>
      </c>
      <c r="AA34" s="17" t="n">
        <f aca="false">Y34-Z34</f>
        <v>3.3</v>
      </c>
      <c r="AC34" s="23" t="s">
        <v>10</v>
      </c>
      <c r="AD34" s="2" t="n">
        <v>29</v>
      </c>
      <c r="AE34" s="13" t="s">
        <v>13</v>
      </c>
      <c r="AF34" s="10" t="n">
        <v>38902</v>
      </c>
      <c r="AG34" s="10" t="n">
        <v>38910</v>
      </c>
      <c r="AH34" s="2"/>
      <c r="AI34" s="2"/>
      <c r="AJ34" s="2"/>
    </row>
    <row r="35" customFormat="false" ht="12.75" hidden="false" customHeight="false" outlineLevel="0" collapsed="false">
      <c r="A35" s="12" t="s">
        <v>10</v>
      </c>
      <c r="B35" s="2" t="n">
        <v>30</v>
      </c>
      <c r="C35" s="13" t="s">
        <v>19</v>
      </c>
      <c r="D35" s="10" t="n">
        <v>38939</v>
      </c>
      <c r="E35" s="10" t="n">
        <v>38942</v>
      </c>
      <c r="F35" s="17" t="n">
        <v>4.3</v>
      </c>
      <c r="G35" s="17" t="n">
        <v>0.9</v>
      </c>
      <c r="H35" s="17" t="n">
        <f aca="false">F35-G35</f>
        <v>3.4</v>
      </c>
      <c r="K35" s="12" t="s">
        <v>10</v>
      </c>
      <c r="L35" s="2" t="n">
        <v>30</v>
      </c>
      <c r="M35" s="18" t="s">
        <v>17</v>
      </c>
      <c r="N35" s="10" t="n">
        <v>38925</v>
      </c>
      <c r="O35" s="10" t="n">
        <v>38945</v>
      </c>
      <c r="P35" s="17" t="n">
        <v>7.83</v>
      </c>
      <c r="Q35" s="17" t="n">
        <v>2.02</v>
      </c>
      <c r="R35" s="17" t="n">
        <f aca="false">P35-Q35</f>
        <v>5.81</v>
      </c>
      <c r="T35" s="12" t="s">
        <v>10</v>
      </c>
      <c r="U35" s="2" t="n">
        <v>30</v>
      </c>
      <c r="V35" s="18" t="s">
        <v>17</v>
      </c>
      <c r="W35" s="10" t="n">
        <v>38925</v>
      </c>
      <c r="X35" s="10" t="n">
        <v>38945</v>
      </c>
      <c r="Y35" s="17" t="n">
        <v>7.83</v>
      </c>
      <c r="Z35" s="17" t="n">
        <v>2.02</v>
      </c>
      <c r="AA35" s="17" t="n">
        <f aca="false">Y35-Z35</f>
        <v>5.81</v>
      </c>
      <c r="AC35" s="23" t="s">
        <v>10</v>
      </c>
      <c r="AD35" s="2" t="n">
        <v>30</v>
      </c>
      <c r="AE35" s="13" t="s">
        <v>13</v>
      </c>
      <c r="AF35" s="10" t="n">
        <v>38868</v>
      </c>
      <c r="AG35" s="10" t="n">
        <v>38878</v>
      </c>
      <c r="AH35" s="2"/>
      <c r="AI35" s="2"/>
      <c r="AJ35" s="2"/>
    </row>
    <row r="36" customFormat="false" ht="12.75" hidden="false" customHeight="false" outlineLevel="0" collapsed="false">
      <c r="B36" s="19" t="n">
        <v>31</v>
      </c>
      <c r="C36" s="32" t="s">
        <v>19</v>
      </c>
      <c r="D36" s="24" t="n">
        <v>38930</v>
      </c>
      <c r="E36" s="24" t="n">
        <v>38932</v>
      </c>
      <c r="F36" s="30" t="n">
        <v>2.96</v>
      </c>
      <c r="G36" s="30" t="n">
        <v>0.44</v>
      </c>
      <c r="H36" s="30" t="n">
        <f aca="false">F36-G36</f>
        <v>2.52</v>
      </c>
      <c r="K36" s="12" t="s">
        <v>10</v>
      </c>
      <c r="L36" s="2" t="n">
        <v>31</v>
      </c>
      <c r="M36" s="13" t="s">
        <v>19</v>
      </c>
      <c r="N36" s="10" t="n">
        <v>38985</v>
      </c>
      <c r="O36" s="10" t="n">
        <v>38988</v>
      </c>
      <c r="P36" s="2" t="n">
        <v>7.9</v>
      </c>
      <c r="Q36" s="2" t="n">
        <v>1.9</v>
      </c>
      <c r="R36" s="17" t="n">
        <f aca="false">P36-Q36</f>
        <v>6</v>
      </c>
      <c r="T36" s="12"/>
      <c r="U36" s="2" t="n">
        <v>31</v>
      </c>
      <c r="V36" s="18" t="s">
        <v>17</v>
      </c>
      <c r="W36" s="10" t="n">
        <v>39001</v>
      </c>
      <c r="X36" s="10" t="n">
        <v>39014</v>
      </c>
      <c r="Y36" s="17" t="n">
        <v>6.62</v>
      </c>
      <c r="Z36" s="17" t="n">
        <v>2.31</v>
      </c>
      <c r="AA36" s="17" t="n">
        <f aca="false">Y36-Z36</f>
        <v>4.31</v>
      </c>
      <c r="AC36" s="23" t="s">
        <v>10</v>
      </c>
      <c r="AD36" s="2" t="n">
        <v>31</v>
      </c>
      <c r="AE36" s="13" t="s">
        <v>13</v>
      </c>
      <c r="AF36" s="10" t="n">
        <v>38902</v>
      </c>
      <c r="AG36" s="10" t="n">
        <v>38910</v>
      </c>
      <c r="AH36" s="2"/>
      <c r="AI36" s="2"/>
      <c r="AJ36" s="2"/>
    </row>
    <row r="37" customFormat="false" ht="12.75" hidden="false" customHeight="false" outlineLevel="0" collapsed="false">
      <c r="A37" s="23" t="s">
        <v>10</v>
      </c>
      <c r="B37" s="2" t="n">
        <v>32</v>
      </c>
      <c r="C37" s="13" t="s">
        <v>19</v>
      </c>
      <c r="D37" s="10" t="n">
        <v>38805</v>
      </c>
      <c r="E37" s="10" t="n">
        <v>38811</v>
      </c>
      <c r="F37" s="2"/>
      <c r="G37" s="2"/>
      <c r="H37" s="2"/>
      <c r="K37" s="12" t="s">
        <v>10</v>
      </c>
      <c r="L37" s="2" t="n">
        <v>32</v>
      </c>
      <c r="M37" s="18" t="s">
        <v>19</v>
      </c>
      <c r="N37" s="10" t="n">
        <v>38878</v>
      </c>
      <c r="O37" s="10" t="n">
        <v>38882</v>
      </c>
      <c r="P37" s="17" t="n">
        <v>8.24</v>
      </c>
      <c r="Q37" s="17" t="n">
        <v>3.19</v>
      </c>
      <c r="R37" s="17" t="n">
        <f aca="false">P37-Q37</f>
        <v>5.05</v>
      </c>
      <c r="T37" s="12"/>
      <c r="U37" s="2" t="n">
        <v>32</v>
      </c>
      <c r="V37" s="18" t="s">
        <v>17</v>
      </c>
      <c r="W37" s="10" t="n">
        <v>38875</v>
      </c>
      <c r="X37" s="10" t="n">
        <v>38887</v>
      </c>
      <c r="Y37" s="17" t="n">
        <v>7.12</v>
      </c>
      <c r="Z37" s="17" t="n">
        <v>2.69</v>
      </c>
      <c r="AA37" s="17" t="n">
        <f aca="false">Y37-Z37</f>
        <v>4.43</v>
      </c>
      <c r="AC37" s="23" t="s">
        <v>10</v>
      </c>
      <c r="AD37" s="2" t="n">
        <v>32</v>
      </c>
      <c r="AE37" s="13" t="s">
        <v>22</v>
      </c>
      <c r="AF37" s="10" t="n">
        <v>38963</v>
      </c>
      <c r="AG37" s="10" t="n">
        <v>38965</v>
      </c>
      <c r="AH37" s="2"/>
      <c r="AI37" s="2"/>
      <c r="AJ37" s="2"/>
    </row>
    <row r="38" customFormat="false" ht="12.75" hidden="false" customHeight="false" outlineLevel="0" collapsed="false">
      <c r="A38" s="12" t="s">
        <v>10</v>
      </c>
      <c r="B38" s="2" t="n">
        <v>33</v>
      </c>
      <c r="C38" s="25" t="s">
        <v>19</v>
      </c>
      <c r="D38" s="10" t="n">
        <v>38985</v>
      </c>
      <c r="E38" s="10" t="n">
        <v>38988</v>
      </c>
      <c r="F38" s="2" t="n">
        <v>7.9</v>
      </c>
      <c r="G38" s="2" t="n">
        <v>1.9</v>
      </c>
      <c r="H38" s="17" t="n">
        <f aca="false">F38-G38</f>
        <v>6</v>
      </c>
      <c r="K38" s="12" t="s">
        <v>10</v>
      </c>
      <c r="L38" s="2" t="n">
        <v>33</v>
      </c>
      <c r="M38" s="18" t="s">
        <v>17</v>
      </c>
      <c r="N38" s="10" t="n">
        <v>38892</v>
      </c>
      <c r="O38" s="10" t="n">
        <v>38908</v>
      </c>
      <c r="P38" s="17" t="n">
        <v>8.3</v>
      </c>
      <c r="Q38" s="17" t="n">
        <v>1.9</v>
      </c>
      <c r="R38" s="17" t="n">
        <f aca="false">P38-Q38</f>
        <v>6.4</v>
      </c>
      <c r="T38" s="12" t="s">
        <v>10</v>
      </c>
      <c r="U38" s="2" t="n">
        <v>33</v>
      </c>
      <c r="V38" s="18" t="s">
        <v>19</v>
      </c>
      <c r="W38" s="10" t="n">
        <v>38878</v>
      </c>
      <c r="X38" s="10" t="n">
        <v>38882</v>
      </c>
      <c r="Y38" s="17" t="n">
        <v>8.24</v>
      </c>
      <c r="Z38" s="17" t="n">
        <v>3.19</v>
      </c>
      <c r="AA38" s="17" t="n">
        <f aca="false">Y38-Z38</f>
        <v>5.05</v>
      </c>
      <c r="AC38" s="23" t="s">
        <v>10</v>
      </c>
      <c r="AD38" s="2" t="n">
        <v>33</v>
      </c>
      <c r="AE38" s="13" t="s">
        <v>21</v>
      </c>
      <c r="AF38" s="10" t="n">
        <v>38824</v>
      </c>
      <c r="AG38" s="10" t="n">
        <v>38825</v>
      </c>
      <c r="AH38" s="2"/>
      <c r="AI38" s="2" t="n">
        <v>1.2</v>
      </c>
      <c r="AJ38" s="2"/>
    </row>
    <row r="39" customFormat="false" ht="12.75" hidden="false" customHeight="false" outlineLevel="0" collapsed="false">
      <c r="A39" s="12" t="s">
        <v>10</v>
      </c>
      <c r="B39" s="2" t="n">
        <v>34</v>
      </c>
      <c r="C39" s="18" t="s">
        <v>22</v>
      </c>
      <c r="D39" s="10" t="n">
        <v>38859</v>
      </c>
      <c r="E39" s="10" t="n">
        <v>38861</v>
      </c>
      <c r="F39" s="17" t="n">
        <v>11.13</v>
      </c>
      <c r="G39" s="17" t="n">
        <v>0.58</v>
      </c>
      <c r="H39" s="17" t="n">
        <f aca="false">F39-G39</f>
        <v>10.55</v>
      </c>
      <c r="K39" s="12"/>
      <c r="L39" s="2" t="n">
        <v>34</v>
      </c>
      <c r="M39" s="13" t="s">
        <v>13</v>
      </c>
      <c r="N39" s="14" t="n">
        <v>39002</v>
      </c>
      <c r="O39" s="14" t="n">
        <v>39016</v>
      </c>
      <c r="P39" s="15" t="n">
        <v>9.1</v>
      </c>
      <c r="Q39" s="16" t="n">
        <v>0</v>
      </c>
      <c r="R39" s="17" t="n">
        <f aca="false">P39-Q39</f>
        <v>9.1</v>
      </c>
      <c r="T39" s="23" t="s">
        <v>10</v>
      </c>
      <c r="U39" s="2" t="n">
        <v>34</v>
      </c>
      <c r="V39" s="13" t="s">
        <v>13</v>
      </c>
      <c r="W39" s="10" t="n">
        <v>38902</v>
      </c>
      <c r="X39" s="10" t="n">
        <v>38910</v>
      </c>
      <c r="Y39" s="2"/>
      <c r="Z39" s="2"/>
      <c r="AA39" s="2"/>
      <c r="AC39" s="23" t="s">
        <v>10</v>
      </c>
      <c r="AD39" s="2" t="n">
        <v>34</v>
      </c>
      <c r="AE39" s="13" t="s">
        <v>21</v>
      </c>
      <c r="AF39" s="10" t="n">
        <v>38871</v>
      </c>
      <c r="AG39" s="10" t="n">
        <v>38873</v>
      </c>
      <c r="AH39" s="2"/>
      <c r="AI39" s="2" t="n">
        <v>1.36</v>
      </c>
      <c r="AJ39" s="2"/>
    </row>
    <row r="40" customFormat="false" ht="12.75" hidden="false" customHeight="false" outlineLevel="0" collapsed="false">
      <c r="A40" s="23" t="s">
        <v>10</v>
      </c>
      <c r="B40" s="2" t="n">
        <v>35</v>
      </c>
      <c r="C40" s="13" t="s">
        <v>22</v>
      </c>
      <c r="D40" s="10" t="n">
        <v>38963</v>
      </c>
      <c r="E40" s="10" t="n">
        <v>38965</v>
      </c>
      <c r="F40" s="2"/>
      <c r="G40" s="2"/>
      <c r="H40" s="2"/>
      <c r="K40" s="12" t="s">
        <v>10</v>
      </c>
      <c r="L40" s="2" t="n">
        <v>35</v>
      </c>
      <c r="M40" s="13" t="s">
        <v>18</v>
      </c>
      <c r="N40" s="10" t="n">
        <v>38896</v>
      </c>
      <c r="O40" s="10" t="n">
        <v>38899</v>
      </c>
      <c r="P40" s="2" t="n">
        <v>9.68</v>
      </c>
      <c r="Q40" s="2" t="n">
        <v>0.21</v>
      </c>
      <c r="R40" s="17" t="n">
        <f aca="false">P40-Q40</f>
        <v>9.47</v>
      </c>
      <c r="T40" s="23" t="s">
        <v>10</v>
      </c>
      <c r="U40" s="2" t="n">
        <v>35</v>
      </c>
      <c r="V40" s="13" t="s">
        <v>13</v>
      </c>
      <c r="W40" s="10" t="n">
        <v>38868</v>
      </c>
      <c r="X40" s="10" t="n">
        <v>38878</v>
      </c>
      <c r="Y40" s="2"/>
      <c r="Z40" s="2"/>
      <c r="AA40" s="2"/>
      <c r="AC40" s="23" t="s">
        <v>10</v>
      </c>
      <c r="AD40" s="2" t="n">
        <v>35</v>
      </c>
      <c r="AE40" s="13" t="s">
        <v>21</v>
      </c>
      <c r="AF40" s="10" t="n">
        <v>38916</v>
      </c>
      <c r="AG40" s="10" t="n">
        <v>38918</v>
      </c>
      <c r="AH40" s="2"/>
      <c r="AI40" s="2" t="n">
        <v>0.98</v>
      </c>
      <c r="AJ40" s="2"/>
    </row>
    <row r="41" customFormat="false" ht="12.75" hidden="false" customHeight="false" outlineLevel="0" collapsed="false">
      <c r="A41" s="12"/>
      <c r="B41" s="2" t="n">
        <v>36</v>
      </c>
      <c r="C41" s="18" t="s">
        <v>17</v>
      </c>
      <c r="D41" s="10" t="n">
        <v>38805</v>
      </c>
      <c r="E41" s="10" t="n">
        <v>38807</v>
      </c>
      <c r="F41" s="17" t="n">
        <v>5.3</v>
      </c>
      <c r="G41" s="17" t="n">
        <v>2</v>
      </c>
      <c r="H41" s="17" t="n">
        <f aca="false">F41-G41</f>
        <v>3.3</v>
      </c>
      <c r="K41" s="23"/>
      <c r="L41" s="2" t="n">
        <v>36</v>
      </c>
      <c r="M41" s="13" t="s">
        <v>18</v>
      </c>
      <c r="N41" s="10" t="n">
        <v>38809</v>
      </c>
      <c r="O41" s="10" t="n">
        <v>38812</v>
      </c>
      <c r="P41" s="2" t="n">
        <v>9.8</v>
      </c>
      <c r="Q41" s="17"/>
      <c r="R41" s="17"/>
      <c r="T41" s="23" t="s">
        <v>10</v>
      </c>
      <c r="U41" s="2" t="n">
        <v>36</v>
      </c>
      <c r="V41" s="13" t="s">
        <v>13</v>
      </c>
      <c r="W41" s="10" t="n">
        <v>38902</v>
      </c>
      <c r="X41" s="10" t="n">
        <v>38910</v>
      </c>
      <c r="Y41" s="2"/>
      <c r="Z41" s="2"/>
      <c r="AA41" s="2"/>
      <c r="AC41" s="23" t="s">
        <v>10</v>
      </c>
      <c r="AD41" s="2" t="n">
        <v>36</v>
      </c>
      <c r="AE41" s="13" t="s">
        <v>21</v>
      </c>
      <c r="AF41" s="10" t="n">
        <v>38945</v>
      </c>
      <c r="AG41" s="10" t="n">
        <v>38947</v>
      </c>
      <c r="AH41" s="2"/>
      <c r="AI41" s="2" t="n">
        <v>0.37</v>
      </c>
      <c r="AJ41" s="2"/>
    </row>
    <row r="42" customFormat="false" ht="12.75" hidden="false" customHeight="false" outlineLevel="0" collapsed="false">
      <c r="A42" s="12" t="s">
        <v>10</v>
      </c>
      <c r="B42" s="2" t="n">
        <v>37</v>
      </c>
      <c r="C42" s="18" t="s">
        <v>17</v>
      </c>
      <c r="D42" s="10" t="n">
        <v>38838</v>
      </c>
      <c r="E42" s="10" t="n">
        <v>38848</v>
      </c>
      <c r="F42" s="17" t="n">
        <v>5.8</v>
      </c>
      <c r="G42" s="17" t="n">
        <v>1.7</v>
      </c>
      <c r="H42" s="17" t="n">
        <f aca="false">F42-G42</f>
        <v>4.1</v>
      </c>
      <c r="K42" s="12"/>
      <c r="L42" s="2" t="n">
        <v>37</v>
      </c>
      <c r="M42" s="13" t="s">
        <v>16</v>
      </c>
      <c r="N42" s="10" t="n">
        <v>38891</v>
      </c>
      <c r="O42" s="10" t="n">
        <v>38893</v>
      </c>
      <c r="P42" s="17" t="n">
        <v>10.31</v>
      </c>
      <c r="Q42" s="17" t="n">
        <v>0</v>
      </c>
      <c r="R42" s="17" t="n">
        <f aca="false">P42-Q42</f>
        <v>10.31</v>
      </c>
      <c r="T42" s="23" t="s">
        <v>10</v>
      </c>
      <c r="U42" s="2" t="n">
        <v>37</v>
      </c>
      <c r="V42" s="13" t="s">
        <v>22</v>
      </c>
      <c r="W42" s="10" t="n">
        <v>38963</v>
      </c>
      <c r="X42" s="10" t="n">
        <v>38965</v>
      </c>
      <c r="Y42" s="2"/>
      <c r="Z42" s="2"/>
      <c r="AA42" s="2"/>
      <c r="AC42" s="23" t="s">
        <v>10</v>
      </c>
      <c r="AD42" s="2" t="n">
        <v>37</v>
      </c>
      <c r="AE42" s="13" t="s">
        <v>21</v>
      </c>
      <c r="AF42" s="10" t="n">
        <v>39011</v>
      </c>
      <c r="AG42" s="10" t="n">
        <v>39013</v>
      </c>
      <c r="AH42" s="2"/>
      <c r="AI42" s="2" t="n">
        <v>0.32</v>
      </c>
      <c r="AJ42" s="2"/>
    </row>
    <row r="43" customFormat="false" ht="12.75" hidden="false" customHeight="false" outlineLevel="0" collapsed="false">
      <c r="A43" s="12" t="s">
        <v>10</v>
      </c>
      <c r="B43" s="2" t="n">
        <v>38</v>
      </c>
      <c r="C43" s="18" t="s">
        <v>17</v>
      </c>
      <c r="D43" s="10" t="n">
        <v>38852</v>
      </c>
      <c r="E43" s="10" t="n">
        <v>38856</v>
      </c>
      <c r="F43" s="17" t="n">
        <v>1.7</v>
      </c>
      <c r="G43" s="17" t="n">
        <v>0.7</v>
      </c>
      <c r="H43" s="17" t="n">
        <f aca="false">F43-G43</f>
        <v>1</v>
      </c>
      <c r="K43" s="12" t="s">
        <v>10</v>
      </c>
      <c r="L43" s="2" t="n">
        <v>38</v>
      </c>
      <c r="M43" s="18" t="s">
        <v>22</v>
      </c>
      <c r="N43" s="10" t="n">
        <v>38859</v>
      </c>
      <c r="O43" s="10" t="n">
        <v>38861</v>
      </c>
      <c r="P43" s="17" t="n">
        <v>11.13</v>
      </c>
      <c r="Q43" s="17" t="n">
        <v>0.58</v>
      </c>
      <c r="R43" s="17" t="n">
        <f aca="false">P43-Q43</f>
        <v>10.55</v>
      </c>
      <c r="T43" s="23" t="s">
        <v>10</v>
      </c>
      <c r="U43" s="2" t="n">
        <v>38</v>
      </c>
      <c r="V43" s="13" t="s">
        <v>14</v>
      </c>
      <c r="W43" s="10" t="n">
        <v>39025</v>
      </c>
      <c r="X43" s="10" t="n">
        <v>39029</v>
      </c>
      <c r="Y43" s="2"/>
      <c r="Z43" s="2"/>
      <c r="AA43" s="2"/>
      <c r="AC43" s="23" t="s">
        <v>10</v>
      </c>
      <c r="AD43" s="2" t="n">
        <v>38</v>
      </c>
      <c r="AE43" s="13" t="s">
        <v>14</v>
      </c>
      <c r="AF43" s="10" t="n">
        <v>39025</v>
      </c>
      <c r="AG43" s="10" t="n">
        <v>39029</v>
      </c>
      <c r="AH43" s="2"/>
      <c r="AI43" s="2"/>
      <c r="AJ43" s="2"/>
    </row>
    <row r="44" customFormat="false" ht="12.75" hidden="false" customHeight="false" outlineLevel="0" collapsed="false">
      <c r="A44" s="12"/>
      <c r="B44" s="2" t="n">
        <v>39</v>
      </c>
      <c r="C44" s="18" t="s">
        <v>17</v>
      </c>
      <c r="D44" s="10" t="n">
        <v>38875</v>
      </c>
      <c r="E44" s="10" t="n">
        <v>38887</v>
      </c>
      <c r="F44" s="17" t="n">
        <v>7.12</v>
      </c>
      <c r="G44" s="17" t="n">
        <v>2.69</v>
      </c>
      <c r="H44" s="17" t="n">
        <f aca="false">F44-G44</f>
        <v>4.43</v>
      </c>
      <c r="K44" s="12"/>
      <c r="L44" s="2" t="n">
        <v>39</v>
      </c>
      <c r="M44" s="13" t="s">
        <v>13</v>
      </c>
      <c r="N44" s="10" t="n">
        <v>38942</v>
      </c>
      <c r="O44" s="10" t="n">
        <v>38952</v>
      </c>
      <c r="P44" s="2" t="n">
        <v>11.7</v>
      </c>
      <c r="Q44" s="17" t="n">
        <v>1.2</v>
      </c>
      <c r="R44" s="17" t="n">
        <f aca="false">P44-Q44</f>
        <v>10.5</v>
      </c>
      <c r="T44" s="23" t="s">
        <v>10</v>
      </c>
      <c r="U44" s="2" t="n">
        <v>39</v>
      </c>
      <c r="V44" s="13" t="s">
        <v>16</v>
      </c>
      <c r="W44" s="10" t="n">
        <v>38840</v>
      </c>
      <c r="X44" s="10" t="n">
        <v>38842</v>
      </c>
      <c r="Y44" s="2"/>
      <c r="Z44" s="2"/>
      <c r="AA44" s="2"/>
      <c r="AC44" s="23" t="s">
        <v>10</v>
      </c>
      <c r="AD44" s="2" t="n">
        <v>39</v>
      </c>
      <c r="AE44" s="13" t="s">
        <v>16</v>
      </c>
      <c r="AF44" s="10" t="n">
        <v>38840</v>
      </c>
      <c r="AG44" s="10" t="n">
        <v>38842</v>
      </c>
      <c r="AH44" s="2"/>
      <c r="AI44" s="2"/>
      <c r="AJ44" s="2"/>
    </row>
    <row r="45" customFormat="false" ht="12.75" hidden="false" customHeight="false" outlineLevel="0" collapsed="false">
      <c r="A45" s="12" t="s">
        <v>10</v>
      </c>
      <c r="B45" s="2" t="n">
        <v>40</v>
      </c>
      <c r="C45" s="18" t="s">
        <v>17</v>
      </c>
      <c r="D45" s="10" t="n">
        <v>38892</v>
      </c>
      <c r="E45" s="10" t="n">
        <v>38908</v>
      </c>
      <c r="F45" s="17" t="n">
        <v>8.3</v>
      </c>
      <c r="G45" s="17" t="n">
        <v>1.9</v>
      </c>
      <c r="H45" s="17" t="n">
        <f aca="false">F45-G45</f>
        <v>6.4</v>
      </c>
      <c r="K45" s="12" t="s">
        <v>10</v>
      </c>
      <c r="L45" s="2" t="n">
        <v>40</v>
      </c>
      <c r="M45" s="13" t="s">
        <v>13</v>
      </c>
      <c r="N45" s="27" t="n">
        <v>38831</v>
      </c>
      <c r="O45" s="27" t="n">
        <v>38841</v>
      </c>
      <c r="P45" s="28" t="n">
        <v>14.3</v>
      </c>
      <c r="Q45" s="28"/>
      <c r="R45" s="17"/>
      <c r="T45" s="23" t="s">
        <v>10</v>
      </c>
      <c r="U45" s="2" t="n">
        <v>40</v>
      </c>
      <c r="V45" s="13" t="s">
        <v>16</v>
      </c>
      <c r="W45" s="10" t="n">
        <v>38855</v>
      </c>
      <c r="X45" s="10" t="n">
        <v>38857</v>
      </c>
      <c r="Y45" s="2"/>
      <c r="Z45" s="2"/>
      <c r="AA45" s="2"/>
      <c r="AC45" s="23" t="s">
        <v>10</v>
      </c>
      <c r="AD45" s="2" t="n">
        <v>40</v>
      </c>
      <c r="AE45" s="13" t="s">
        <v>16</v>
      </c>
      <c r="AF45" s="10" t="n">
        <v>38855</v>
      </c>
      <c r="AG45" s="10" t="n">
        <v>38857</v>
      </c>
      <c r="AH45" s="2"/>
      <c r="AI45" s="2"/>
      <c r="AJ45" s="2"/>
    </row>
    <row r="46" customFormat="false" ht="12.75" hidden="false" customHeight="false" outlineLevel="0" collapsed="false">
      <c r="A46" s="12" t="s">
        <v>10</v>
      </c>
      <c r="B46" s="2" t="n">
        <v>41</v>
      </c>
      <c r="C46" s="18" t="s">
        <v>17</v>
      </c>
      <c r="D46" s="10" t="n">
        <v>38925</v>
      </c>
      <c r="E46" s="10" t="n">
        <v>38945</v>
      </c>
      <c r="F46" s="17" t="n">
        <v>7.83</v>
      </c>
      <c r="G46" s="17" t="n">
        <v>2.02</v>
      </c>
      <c r="H46" s="17" t="n">
        <f aca="false">F46-G46</f>
        <v>5.81</v>
      </c>
      <c r="K46" s="12" t="s">
        <v>10</v>
      </c>
      <c r="L46" s="2" t="n">
        <v>41</v>
      </c>
      <c r="M46" s="9" t="s">
        <v>12</v>
      </c>
      <c r="N46" s="10" t="n">
        <v>38898</v>
      </c>
      <c r="O46" s="10" t="n">
        <v>38900</v>
      </c>
      <c r="P46" s="2" t="n">
        <v>15.74</v>
      </c>
      <c r="Q46" s="2"/>
      <c r="R46" s="2"/>
      <c r="T46" s="23" t="s">
        <v>10</v>
      </c>
      <c r="U46" s="2" t="n">
        <v>41</v>
      </c>
      <c r="V46" s="13" t="s">
        <v>16</v>
      </c>
      <c r="W46" s="10" t="n">
        <v>38903</v>
      </c>
      <c r="X46" s="10" t="n">
        <v>38905</v>
      </c>
      <c r="Y46" s="2"/>
      <c r="Z46" s="2"/>
      <c r="AA46" s="2"/>
      <c r="AC46" s="23" t="s">
        <v>10</v>
      </c>
      <c r="AD46" s="2" t="n">
        <v>41</v>
      </c>
      <c r="AE46" s="13" t="s">
        <v>16</v>
      </c>
      <c r="AF46" s="10" t="n">
        <v>38903</v>
      </c>
      <c r="AG46" s="10" t="n">
        <v>38905</v>
      </c>
      <c r="AH46" s="2"/>
      <c r="AI46" s="2"/>
      <c r="AJ46" s="2"/>
    </row>
    <row r="47" customFormat="false" ht="12.75" hidden="false" customHeight="false" outlineLevel="0" collapsed="false">
      <c r="A47" s="12"/>
      <c r="B47" s="2" t="n">
        <v>42</v>
      </c>
      <c r="C47" s="18" t="s">
        <v>17</v>
      </c>
      <c r="D47" s="10" t="n">
        <v>39001</v>
      </c>
      <c r="E47" s="10" t="n">
        <v>39014</v>
      </c>
      <c r="F47" s="17" t="n">
        <v>6.62</v>
      </c>
      <c r="G47" s="17" t="n">
        <v>2.31</v>
      </c>
      <c r="H47" s="17" t="n">
        <f aca="false">F47-G47</f>
        <v>4.31</v>
      </c>
      <c r="K47" s="22"/>
      <c r="L47" s="2" t="n">
        <v>42</v>
      </c>
      <c r="M47" s="25" t="s">
        <v>16</v>
      </c>
      <c r="N47" s="10" t="n">
        <v>39020</v>
      </c>
      <c r="O47" s="10" t="n">
        <v>39023</v>
      </c>
      <c r="P47" s="2" t="n">
        <v>22.17</v>
      </c>
      <c r="Q47" s="17" t="n">
        <v>0</v>
      </c>
      <c r="R47" s="17" t="n">
        <f aca="false">P47-Q47</f>
        <v>22.17</v>
      </c>
      <c r="T47" s="23" t="s">
        <v>10</v>
      </c>
      <c r="U47" s="2" t="n">
        <v>42</v>
      </c>
      <c r="V47" s="13" t="s">
        <v>16</v>
      </c>
      <c r="W47" s="10" t="n">
        <v>38924</v>
      </c>
      <c r="X47" s="10" t="n">
        <v>38926</v>
      </c>
      <c r="Y47" s="2"/>
      <c r="Z47" s="2"/>
      <c r="AA47" s="2"/>
      <c r="AC47" s="23" t="s">
        <v>10</v>
      </c>
      <c r="AD47" s="2" t="n">
        <v>42</v>
      </c>
      <c r="AE47" s="13" t="s">
        <v>16</v>
      </c>
      <c r="AF47" s="10" t="n">
        <v>38924</v>
      </c>
      <c r="AG47" s="10" t="n">
        <v>38926</v>
      </c>
      <c r="AH47" s="2"/>
      <c r="AI47" s="2"/>
      <c r="AJ47" s="2"/>
    </row>
    <row r="48" customFormat="false" ht="12.75" hidden="false" customHeight="false" outlineLevel="0" collapsed="false">
      <c r="B48" s="19" t="n">
        <v>43</v>
      </c>
      <c r="C48" s="32" t="s">
        <v>21</v>
      </c>
      <c r="D48" s="24" t="n">
        <v>38824</v>
      </c>
      <c r="E48" s="24" t="n">
        <v>38825</v>
      </c>
      <c r="F48" s="30" t="n">
        <v>42.67</v>
      </c>
      <c r="G48" s="30" t="n">
        <v>1.2</v>
      </c>
      <c r="H48" s="30" t="n">
        <f aca="false">F48-G48</f>
        <v>41.47</v>
      </c>
      <c r="K48" s="23" t="s">
        <v>10</v>
      </c>
      <c r="L48" s="2" t="n">
        <v>43</v>
      </c>
      <c r="M48" s="9" t="s">
        <v>15</v>
      </c>
      <c r="N48" s="10" t="n">
        <v>38838</v>
      </c>
      <c r="O48" s="10" t="n">
        <v>38839</v>
      </c>
      <c r="P48" s="2"/>
      <c r="Q48" s="2"/>
      <c r="R48" s="2"/>
      <c r="T48" s="23" t="s">
        <v>10</v>
      </c>
      <c r="U48" s="2" t="n">
        <v>43</v>
      </c>
      <c r="V48" s="13" t="s">
        <v>16</v>
      </c>
      <c r="W48" s="10" t="n">
        <v>38995</v>
      </c>
      <c r="X48" s="10" t="n">
        <v>38996</v>
      </c>
      <c r="Y48" s="2"/>
      <c r="Z48" s="2"/>
      <c r="AA48" s="2"/>
      <c r="AC48" s="23" t="s">
        <v>10</v>
      </c>
      <c r="AD48" s="2" t="n">
        <v>43</v>
      </c>
      <c r="AE48" s="13" t="s">
        <v>16</v>
      </c>
      <c r="AF48" s="10" t="n">
        <v>38995</v>
      </c>
      <c r="AG48" s="10" t="n">
        <v>38996</v>
      </c>
      <c r="AH48" s="2"/>
      <c r="AI48" s="2"/>
      <c r="AJ48" s="2"/>
    </row>
    <row r="49" customFormat="false" ht="12.75" hidden="false" customHeight="false" outlineLevel="0" collapsed="false">
      <c r="A49" s="23" t="s">
        <v>10</v>
      </c>
      <c r="B49" s="2" t="n">
        <v>44</v>
      </c>
      <c r="C49" s="13" t="s">
        <v>21</v>
      </c>
      <c r="D49" s="10" t="n">
        <v>38871</v>
      </c>
      <c r="E49" s="10" t="n">
        <v>38873</v>
      </c>
      <c r="F49" s="19" t="n">
        <v>34.76</v>
      </c>
      <c r="G49" s="2" t="n">
        <v>1.36</v>
      </c>
      <c r="H49" s="19" t="n">
        <f aca="false">F49-G49</f>
        <v>33.4</v>
      </c>
      <c r="K49" s="23" t="s">
        <v>10</v>
      </c>
      <c r="L49" s="2" t="n">
        <v>44</v>
      </c>
      <c r="M49" s="13" t="s">
        <v>13</v>
      </c>
      <c r="N49" s="10" t="n">
        <v>38902</v>
      </c>
      <c r="O49" s="10" t="n">
        <v>38910</v>
      </c>
      <c r="P49" s="2"/>
      <c r="Q49" s="2"/>
      <c r="R49" s="2"/>
      <c r="T49" s="23" t="s">
        <v>10</v>
      </c>
      <c r="U49" s="2" t="n">
        <v>44</v>
      </c>
      <c r="V49" s="13" t="s">
        <v>16</v>
      </c>
      <c r="W49" s="10" t="n">
        <v>39005</v>
      </c>
      <c r="X49" s="10" t="n">
        <v>39006</v>
      </c>
      <c r="Y49" s="2"/>
      <c r="Z49" s="2"/>
      <c r="AA49" s="2"/>
      <c r="AC49" s="23" t="s">
        <v>10</v>
      </c>
      <c r="AD49" s="2" t="n">
        <v>44</v>
      </c>
      <c r="AE49" s="13" t="s">
        <v>16</v>
      </c>
      <c r="AF49" s="10" t="n">
        <v>39005</v>
      </c>
      <c r="AG49" s="10" t="n">
        <v>39006</v>
      </c>
      <c r="AH49" s="2"/>
      <c r="AI49" s="2"/>
      <c r="AJ49" s="2"/>
    </row>
    <row r="50" customFormat="false" ht="12.75" hidden="false" customHeight="false" outlineLevel="0" collapsed="false">
      <c r="A50" s="23" t="s">
        <v>10</v>
      </c>
      <c r="B50" s="33" t="n">
        <v>45</v>
      </c>
      <c r="C50" s="13" t="s">
        <v>21</v>
      </c>
      <c r="D50" s="10" t="n">
        <v>38916</v>
      </c>
      <c r="E50" s="10" t="n">
        <v>38918</v>
      </c>
      <c r="F50" s="19" t="n">
        <v>41.68</v>
      </c>
      <c r="G50" s="2" t="n">
        <v>0.98</v>
      </c>
      <c r="H50" s="19" t="n">
        <f aca="false">F50-G50</f>
        <v>40.7</v>
      </c>
      <c r="K50" s="23" t="s">
        <v>10</v>
      </c>
      <c r="L50" s="2" t="n">
        <v>45</v>
      </c>
      <c r="M50" s="13" t="s">
        <v>13</v>
      </c>
      <c r="N50" s="10" t="n">
        <v>38868</v>
      </c>
      <c r="O50" s="10" t="n">
        <v>38878</v>
      </c>
      <c r="P50" s="2"/>
      <c r="Q50" s="2"/>
      <c r="R50" s="2"/>
    </row>
    <row r="51" customFormat="false" ht="12.75" hidden="false" customHeight="false" outlineLevel="0" collapsed="false">
      <c r="A51" s="23" t="s">
        <v>10</v>
      </c>
      <c r="B51" s="33" t="n">
        <v>46</v>
      </c>
      <c r="C51" s="13" t="s">
        <v>21</v>
      </c>
      <c r="D51" s="10" t="n">
        <v>38945</v>
      </c>
      <c r="E51" s="10" t="n">
        <v>38947</v>
      </c>
      <c r="F51" s="2" t="n">
        <v>6.07</v>
      </c>
      <c r="G51" s="2" t="n">
        <v>0.37</v>
      </c>
      <c r="H51" s="17" t="n">
        <f aca="false">F51-G51</f>
        <v>5.7</v>
      </c>
      <c r="K51" s="23" t="s">
        <v>10</v>
      </c>
      <c r="L51" s="2" t="n">
        <v>46</v>
      </c>
      <c r="M51" s="13" t="s">
        <v>13</v>
      </c>
      <c r="N51" s="10" t="n">
        <v>38902</v>
      </c>
      <c r="O51" s="10" t="n">
        <v>38910</v>
      </c>
      <c r="P51" s="2"/>
      <c r="Q51" s="2"/>
      <c r="R51" s="2"/>
    </row>
    <row r="52" customFormat="false" ht="12.75" hidden="false" customHeight="false" outlineLevel="0" collapsed="false">
      <c r="A52" s="23" t="s">
        <v>10</v>
      </c>
      <c r="B52" s="33" t="n">
        <v>47</v>
      </c>
      <c r="C52" s="13" t="s">
        <v>21</v>
      </c>
      <c r="D52" s="10" t="n">
        <v>39011</v>
      </c>
      <c r="E52" s="10" t="n">
        <v>39013</v>
      </c>
      <c r="F52" s="2" t="n">
        <v>4.43</v>
      </c>
      <c r="G52" s="2" t="n">
        <v>0.32</v>
      </c>
      <c r="H52" s="17" t="n">
        <f aca="false">F52-G52</f>
        <v>4.11</v>
      </c>
      <c r="K52" s="23" t="s">
        <v>10</v>
      </c>
      <c r="L52" s="2" t="n">
        <v>47</v>
      </c>
      <c r="M52" s="13" t="s">
        <v>19</v>
      </c>
      <c r="N52" s="10" t="n">
        <v>38805</v>
      </c>
      <c r="O52" s="10" t="n">
        <v>38811</v>
      </c>
      <c r="P52" s="2"/>
      <c r="Q52" s="2"/>
      <c r="R52" s="2"/>
    </row>
    <row r="53" customFormat="false" ht="12.75" hidden="false" customHeight="false" outlineLevel="0" collapsed="false">
      <c r="A53" s="23" t="s">
        <v>10</v>
      </c>
      <c r="B53" s="33" t="n">
        <v>48</v>
      </c>
      <c r="C53" s="13" t="s">
        <v>14</v>
      </c>
      <c r="D53" s="10" t="n">
        <v>38855</v>
      </c>
      <c r="E53" s="10" t="n">
        <v>38857</v>
      </c>
      <c r="F53" s="2" t="n">
        <v>1.2</v>
      </c>
      <c r="G53" s="30" t="n">
        <v>0</v>
      </c>
      <c r="H53" s="30" t="n">
        <f aca="false">F53-G53</f>
        <v>1.2</v>
      </c>
      <c r="K53" s="23" t="s">
        <v>10</v>
      </c>
      <c r="L53" s="2" t="n">
        <v>48</v>
      </c>
      <c r="M53" s="13" t="s">
        <v>22</v>
      </c>
      <c r="N53" s="10" t="n">
        <v>38963</v>
      </c>
      <c r="O53" s="10" t="n">
        <v>38965</v>
      </c>
      <c r="P53" s="2"/>
      <c r="Q53" s="2"/>
      <c r="R53" s="2"/>
      <c r="Y53" s="34" t="s">
        <v>24</v>
      </c>
      <c r="Z53" s="21" t="n">
        <f aca="false">AVERAGE(Z6:Z49)</f>
        <v>0.930606060606061</v>
      </c>
      <c r="AI53" s="34" t="s">
        <v>24</v>
      </c>
      <c r="AJ53" s="21" t="n">
        <f aca="false">AVERAGE(AJ6:AJ49)</f>
        <v>5.35178571428571</v>
      </c>
    </row>
    <row r="54" customFormat="false" ht="12.75" hidden="false" customHeight="false" outlineLevel="0" collapsed="false">
      <c r="A54" s="23" t="s">
        <v>10</v>
      </c>
      <c r="B54" s="33" t="n">
        <v>49</v>
      </c>
      <c r="C54" s="13" t="s">
        <v>14</v>
      </c>
      <c r="D54" s="10" t="n">
        <v>38864</v>
      </c>
      <c r="E54" s="10" t="n">
        <v>38866</v>
      </c>
      <c r="F54" s="2" t="n">
        <v>1.8</v>
      </c>
      <c r="G54" s="30" t="n">
        <v>0</v>
      </c>
      <c r="H54" s="30" t="n">
        <f aca="false">F54-G54</f>
        <v>1.8</v>
      </c>
      <c r="K54" s="23" t="s">
        <v>10</v>
      </c>
      <c r="L54" s="2" t="n">
        <v>52</v>
      </c>
      <c r="M54" s="13" t="s">
        <v>21</v>
      </c>
      <c r="N54" s="10" t="n">
        <v>38945</v>
      </c>
      <c r="O54" s="10" t="n">
        <v>38947</v>
      </c>
      <c r="P54" s="2" t="n">
        <v>6.07</v>
      </c>
      <c r="Q54" s="2" t="n">
        <v>0.37</v>
      </c>
      <c r="R54" s="17" t="n">
        <f aca="false">P54-Q54</f>
        <v>5.7</v>
      </c>
      <c r="Y54" s="34" t="s">
        <v>25</v>
      </c>
      <c r="Z54" s="21" t="n">
        <f aca="false">MEDIAN(Z6:Z49)</f>
        <v>0.7</v>
      </c>
      <c r="AI54" s="34" t="s">
        <v>25</v>
      </c>
      <c r="AJ54" s="21" t="n">
        <f aca="false">MEDIAN(AJ6:AJ49)</f>
        <v>4.255</v>
      </c>
    </row>
    <row r="55" customFormat="false" ht="12.75" hidden="false" customHeight="false" outlineLevel="0" collapsed="false">
      <c r="A55" s="12"/>
      <c r="B55" s="33" t="n">
        <v>50</v>
      </c>
      <c r="C55" s="18" t="s">
        <v>14</v>
      </c>
      <c r="D55" s="10" t="n">
        <v>38882</v>
      </c>
      <c r="E55" s="10" t="n">
        <v>38884</v>
      </c>
      <c r="F55" s="17" t="n">
        <v>1.1</v>
      </c>
      <c r="G55" s="17" t="n">
        <v>0.2</v>
      </c>
      <c r="H55" s="17" t="n">
        <f aca="false">F55-G55</f>
        <v>0.9</v>
      </c>
      <c r="K55" s="23" t="s">
        <v>10</v>
      </c>
      <c r="L55" s="2" t="n">
        <v>53</v>
      </c>
      <c r="M55" s="13" t="s">
        <v>21</v>
      </c>
      <c r="N55" s="10" t="n">
        <v>39011</v>
      </c>
      <c r="O55" s="10" t="n">
        <v>39013</v>
      </c>
      <c r="P55" s="2" t="n">
        <v>4.43</v>
      </c>
      <c r="Q55" s="2" t="n">
        <v>0.32</v>
      </c>
      <c r="R55" s="17" t="n">
        <f aca="false">P55-Q55</f>
        <v>4.11</v>
      </c>
    </row>
    <row r="56" customFormat="false" ht="12.75" hidden="false" customHeight="false" outlineLevel="0" collapsed="false">
      <c r="A56" s="12"/>
      <c r="B56" s="33" t="n">
        <v>51</v>
      </c>
      <c r="C56" s="31" t="s">
        <v>14</v>
      </c>
      <c r="D56" s="10" t="n">
        <v>38891</v>
      </c>
      <c r="E56" s="10" t="n">
        <v>38893</v>
      </c>
      <c r="F56" s="17" t="n">
        <v>1.1</v>
      </c>
      <c r="G56" s="17" t="n">
        <v>0.02</v>
      </c>
      <c r="H56" s="17" t="n">
        <f aca="false">F56-G56</f>
        <v>1.08</v>
      </c>
      <c r="K56" s="23" t="s">
        <v>10</v>
      </c>
      <c r="L56" s="2" t="n">
        <v>54</v>
      </c>
      <c r="M56" s="13" t="s">
        <v>14</v>
      </c>
      <c r="N56" s="10" t="n">
        <v>39020</v>
      </c>
      <c r="O56" s="10" t="n">
        <v>39023</v>
      </c>
      <c r="P56" s="2"/>
      <c r="Q56" s="2"/>
      <c r="R56" s="2"/>
    </row>
    <row r="57" customFormat="false" ht="12.75" hidden="false" customHeight="false" outlineLevel="0" collapsed="false">
      <c r="A57" s="12"/>
      <c r="B57" s="33" t="n">
        <v>52</v>
      </c>
      <c r="C57" s="18" t="s">
        <v>14</v>
      </c>
      <c r="D57" s="10" t="n">
        <v>38903</v>
      </c>
      <c r="E57" s="10" t="n">
        <v>38905</v>
      </c>
      <c r="F57" s="17" t="n">
        <v>1.3</v>
      </c>
      <c r="G57" s="17" t="n">
        <v>0.18</v>
      </c>
      <c r="H57" s="17" t="n">
        <f aca="false">F57-G57</f>
        <v>1.12</v>
      </c>
      <c r="K57" s="23" t="s">
        <v>10</v>
      </c>
      <c r="L57" s="2" t="n">
        <v>55</v>
      </c>
      <c r="M57" s="13" t="s">
        <v>14</v>
      </c>
      <c r="N57" s="10" t="n">
        <v>39025</v>
      </c>
      <c r="O57" s="10" t="n">
        <v>39029</v>
      </c>
      <c r="P57" s="2"/>
      <c r="Q57" s="2"/>
      <c r="R57" s="2"/>
    </row>
    <row r="58" customFormat="false" ht="12.75" hidden="false" customHeight="false" outlineLevel="0" collapsed="false">
      <c r="A58" s="12"/>
      <c r="B58" s="33" t="n">
        <v>53</v>
      </c>
      <c r="C58" s="18" t="s">
        <v>14</v>
      </c>
      <c r="D58" s="10" t="n">
        <v>38905</v>
      </c>
      <c r="E58" s="10" t="n">
        <v>38906</v>
      </c>
      <c r="F58" s="17" t="n">
        <v>1.46</v>
      </c>
      <c r="G58" s="17" t="n">
        <v>0.33</v>
      </c>
      <c r="H58" s="17" t="n">
        <f aca="false">F58-G58</f>
        <v>1.13</v>
      </c>
      <c r="K58" s="23" t="s">
        <v>10</v>
      </c>
      <c r="L58" s="2" t="n">
        <v>56</v>
      </c>
      <c r="M58" s="13" t="s">
        <v>16</v>
      </c>
      <c r="N58" s="10" t="n">
        <v>38840</v>
      </c>
      <c r="O58" s="10" t="n">
        <v>38842</v>
      </c>
      <c r="P58" s="2"/>
      <c r="Q58" s="2"/>
      <c r="R58" s="2"/>
    </row>
    <row r="59" customFormat="false" ht="12.75" hidden="false" customHeight="false" outlineLevel="0" collapsed="false">
      <c r="A59" s="12"/>
      <c r="B59" s="33" t="n">
        <v>54</v>
      </c>
      <c r="C59" s="13" t="s">
        <v>14</v>
      </c>
      <c r="D59" s="10" t="n">
        <v>38938</v>
      </c>
      <c r="E59" s="10" t="n">
        <v>38940</v>
      </c>
      <c r="F59" s="2" t="n">
        <v>1.46</v>
      </c>
      <c r="G59" s="17" t="n">
        <v>0.25</v>
      </c>
      <c r="H59" s="17" t="n">
        <f aca="false">F59-G59</f>
        <v>1.21</v>
      </c>
      <c r="K59" s="23" t="s">
        <v>10</v>
      </c>
      <c r="L59" s="2" t="n">
        <v>57</v>
      </c>
      <c r="M59" s="13" t="s">
        <v>16</v>
      </c>
      <c r="N59" s="10" t="n">
        <v>38855</v>
      </c>
      <c r="O59" s="10" t="n">
        <v>38857</v>
      </c>
      <c r="P59" s="2"/>
      <c r="Q59" s="2"/>
      <c r="R59" s="2"/>
    </row>
    <row r="60" customFormat="false" ht="12.75" hidden="false" customHeight="false" outlineLevel="0" collapsed="false">
      <c r="A60" s="23" t="s">
        <v>10</v>
      </c>
      <c r="B60" s="33" t="n">
        <v>55</v>
      </c>
      <c r="C60" s="13" t="s">
        <v>14</v>
      </c>
      <c r="D60" s="10" t="n">
        <v>39020</v>
      </c>
      <c r="E60" s="10" t="n">
        <v>39023</v>
      </c>
      <c r="F60" s="2"/>
      <c r="G60" s="2"/>
      <c r="H60" s="2"/>
      <c r="K60" s="23" t="s">
        <v>10</v>
      </c>
      <c r="L60" s="2" t="n">
        <v>58</v>
      </c>
      <c r="M60" s="13" t="s">
        <v>16</v>
      </c>
      <c r="N60" s="10" t="n">
        <v>38903</v>
      </c>
      <c r="O60" s="10" t="n">
        <v>38905</v>
      </c>
      <c r="P60" s="2"/>
      <c r="Q60" s="2"/>
      <c r="R60" s="2"/>
    </row>
    <row r="61" customFormat="false" ht="12.75" hidden="false" customHeight="false" outlineLevel="0" collapsed="false">
      <c r="A61" s="23" t="s">
        <v>10</v>
      </c>
      <c r="B61" s="33" t="n">
        <v>56</v>
      </c>
      <c r="C61" s="13" t="s">
        <v>14</v>
      </c>
      <c r="D61" s="10" t="n">
        <v>39025</v>
      </c>
      <c r="E61" s="10" t="n">
        <v>39029</v>
      </c>
      <c r="F61" s="2"/>
      <c r="G61" s="2"/>
      <c r="H61" s="2"/>
      <c r="K61" s="23" t="s">
        <v>10</v>
      </c>
      <c r="L61" s="2" t="n">
        <v>59</v>
      </c>
      <c r="M61" s="13" t="s">
        <v>16</v>
      </c>
      <c r="N61" s="10" t="n">
        <v>38924</v>
      </c>
      <c r="O61" s="10" t="n">
        <v>38926</v>
      </c>
      <c r="P61" s="2"/>
      <c r="Q61" s="2"/>
      <c r="R61" s="2"/>
    </row>
    <row r="62" customFormat="false" ht="12.75" hidden="false" customHeight="false" outlineLevel="0" collapsed="false">
      <c r="A62" s="12"/>
      <c r="B62" s="33" t="n">
        <v>57</v>
      </c>
      <c r="C62" s="13" t="s">
        <v>16</v>
      </c>
      <c r="D62" s="10" t="n">
        <v>38891</v>
      </c>
      <c r="E62" s="10" t="n">
        <v>38893</v>
      </c>
      <c r="F62" s="17" t="n">
        <v>10.31</v>
      </c>
      <c r="G62" s="17" t="n">
        <v>0</v>
      </c>
      <c r="H62" s="17" t="n">
        <f aca="false">F62-G62</f>
        <v>10.31</v>
      </c>
      <c r="K62" s="23" t="s">
        <v>10</v>
      </c>
      <c r="L62" s="2" t="n">
        <v>60</v>
      </c>
      <c r="M62" s="13" t="s">
        <v>16</v>
      </c>
      <c r="N62" s="10" t="n">
        <v>38995</v>
      </c>
      <c r="O62" s="10" t="n">
        <v>38996</v>
      </c>
      <c r="P62" s="2"/>
      <c r="Q62" s="2"/>
      <c r="R62" s="2"/>
    </row>
    <row r="63" customFormat="false" ht="12.75" hidden="false" customHeight="false" outlineLevel="0" collapsed="false">
      <c r="A63" s="12"/>
      <c r="B63" s="33" t="n">
        <v>58</v>
      </c>
      <c r="C63" s="18" t="s">
        <v>16</v>
      </c>
      <c r="D63" s="10" t="n">
        <v>38939</v>
      </c>
      <c r="E63" s="10" t="n">
        <v>38940</v>
      </c>
      <c r="F63" s="17" t="n">
        <v>2.96</v>
      </c>
      <c r="G63" s="17" t="n">
        <v>0</v>
      </c>
      <c r="H63" s="17" t="n">
        <f aca="false">F63-G63</f>
        <v>2.96</v>
      </c>
      <c r="K63" s="23" t="s">
        <v>10</v>
      </c>
      <c r="L63" s="2" t="n">
        <v>61</v>
      </c>
      <c r="M63" s="13" t="s">
        <v>16</v>
      </c>
      <c r="N63" s="10" t="n">
        <v>39005</v>
      </c>
      <c r="O63" s="10" t="n">
        <v>39006</v>
      </c>
      <c r="P63" s="2"/>
      <c r="Q63" s="2"/>
      <c r="R63" s="2"/>
    </row>
    <row r="64" customFormat="false" ht="12.75" hidden="false" customHeight="false" outlineLevel="0" collapsed="false">
      <c r="A64" s="22"/>
      <c r="B64" s="33" t="n">
        <v>59</v>
      </c>
      <c r="C64" s="13" t="s">
        <v>16</v>
      </c>
      <c r="D64" s="10" t="n">
        <v>39020</v>
      </c>
      <c r="E64" s="10" t="n">
        <v>39023</v>
      </c>
      <c r="F64" s="2" t="n">
        <v>22.17</v>
      </c>
      <c r="G64" s="17" t="n">
        <v>0</v>
      </c>
      <c r="H64" s="17" t="n">
        <f aca="false">F64-G64</f>
        <v>22.17</v>
      </c>
    </row>
    <row r="65" customFormat="false" ht="12.75" hidden="false" customHeight="false" outlineLevel="0" collapsed="false">
      <c r="A65" s="23" t="s">
        <v>10</v>
      </c>
      <c r="B65" s="33" t="n">
        <v>60</v>
      </c>
      <c r="C65" s="13" t="s">
        <v>16</v>
      </c>
      <c r="D65" s="10" t="n">
        <v>38840</v>
      </c>
      <c r="E65" s="10" t="n">
        <v>38842</v>
      </c>
      <c r="F65" s="2"/>
      <c r="G65" s="2"/>
      <c r="H65" s="2"/>
    </row>
    <row r="66" customFormat="false" ht="12.75" hidden="false" customHeight="false" outlineLevel="0" collapsed="false">
      <c r="A66" s="23" t="s">
        <v>10</v>
      </c>
      <c r="B66" s="33" t="n">
        <v>61</v>
      </c>
      <c r="C66" s="13" t="s">
        <v>16</v>
      </c>
      <c r="D66" s="10" t="n">
        <v>38855</v>
      </c>
      <c r="E66" s="24" t="n">
        <v>38856</v>
      </c>
      <c r="F66" s="2"/>
      <c r="G66" s="2"/>
      <c r="H66" s="2"/>
    </row>
    <row r="67" customFormat="false" ht="12.75" hidden="false" customHeight="false" outlineLevel="0" collapsed="false">
      <c r="A67" s="12" t="s">
        <v>10</v>
      </c>
      <c r="B67" s="33" t="n">
        <v>62</v>
      </c>
      <c r="C67" s="13" t="s">
        <v>16</v>
      </c>
      <c r="D67" s="10" t="n">
        <v>38864</v>
      </c>
      <c r="E67" s="10" t="n">
        <v>38866</v>
      </c>
      <c r="F67" s="2" t="n">
        <v>2.75</v>
      </c>
      <c r="G67" s="2" t="n">
        <v>0</v>
      </c>
      <c r="H67" s="17" t="n">
        <f aca="false">F67-G67</f>
        <v>2.75</v>
      </c>
      <c r="O67" s="34" t="s">
        <v>24</v>
      </c>
      <c r="P67" s="21" t="n">
        <f aca="false">AVERAGE(P6:P63)</f>
        <v>5.57</v>
      </c>
    </row>
    <row r="68" customFormat="false" ht="12.75" hidden="false" customHeight="false" outlineLevel="0" collapsed="false">
      <c r="A68" s="12" t="s">
        <v>10</v>
      </c>
      <c r="B68" s="33" t="n">
        <v>63</v>
      </c>
      <c r="C68" s="13" t="s">
        <v>16</v>
      </c>
      <c r="D68" s="10" t="n">
        <v>38882</v>
      </c>
      <c r="E68" s="10" t="n">
        <v>38884</v>
      </c>
      <c r="F68" s="2" t="n">
        <v>3.6</v>
      </c>
      <c r="G68" s="2" t="n">
        <v>0</v>
      </c>
      <c r="H68" s="17" t="n">
        <f aca="false">F68-G68</f>
        <v>3.6</v>
      </c>
      <c r="O68" s="34" t="s">
        <v>25</v>
      </c>
      <c r="P68" s="21" t="n">
        <f aca="false">MEDIAN(P6:P63)</f>
        <v>4.515</v>
      </c>
    </row>
    <row r="69" customFormat="false" ht="12.75" hidden="false" customHeight="false" outlineLevel="0" collapsed="false">
      <c r="A69" s="23" t="s">
        <v>10</v>
      </c>
      <c r="B69" s="33" t="n">
        <v>64</v>
      </c>
      <c r="C69" s="13" t="s">
        <v>16</v>
      </c>
      <c r="D69" s="10" t="n">
        <v>38903</v>
      </c>
      <c r="E69" s="10" t="n">
        <v>38905</v>
      </c>
      <c r="F69" s="2"/>
      <c r="G69" s="2"/>
      <c r="H69" s="2"/>
    </row>
    <row r="70" customFormat="false" ht="12.75" hidden="false" customHeight="false" outlineLevel="0" collapsed="false">
      <c r="A70" s="23" t="s">
        <v>10</v>
      </c>
      <c r="B70" s="33" t="n">
        <v>65</v>
      </c>
      <c r="C70" s="13" t="s">
        <v>16</v>
      </c>
      <c r="D70" s="10" t="n">
        <v>38924</v>
      </c>
      <c r="E70" s="10" t="n">
        <v>38926</v>
      </c>
      <c r="F70" s="2"/>
      <c r="G70" s="2"/>
      <c r="H70" s="2"/>
    </row>
    <row r="71" customFormat="false" ht="12.75" hidden="false" customHeight="false" outlineLevel="0" collapsed="false">
      <c r="A71" s="23" t="s">
        <v>10</v>
      </c>
      <c r="B71" s="33" t="n">
        <v>66</v>
      </c>
      <c r="C71" s="13" t="s">
        <v>16</v>
      </c>
      <c r="D71" s="10" t="n">
        <v>38995</v>
      </c>
      <c r="E71" s="10" t="n">
        <v>38996</v>
      </c>
      <c r="F71" s="2"/>
      <c r="G71" s="2"/>
      <c r="H71" s="2"/>
    </row>
    <row r="72" customFormat="false" ht="12.75" hidden="false" customHeight="false" outlineLevel="0" collapsed="false">
      <c r="A72" s="23" t="s">
        <v>10</v>
      </c>
      <c r="B72" s="33" t="n">
        <v>67</v>
      </c>
      <c r="C72" s="13" t="s">
        <v>16</v>
      </c>
      <c r="D72" s="10" t="n">
        <v>39005</v>
      </c>
      <c r="E72" s="10" t="n">
        <v>39006</v>
      </c>
      <c r="F72" s="2"/>
      <c r="G72" s="2"/>
      <c r="H72" s="2"/>
    </row>
    <row r="73" customFormat="false" ht="12.75" hidden="false" customHeight="false" outlineLevel="0" collapsed="false">
      <c r="A73" s="23"/>
      <c r="B73" s="33" t="n">
        <v>68</v>
      </c>
      <c r="C73" s="13" t="s">
        <v>18</v>
      </c>
      <c r="D73" s="10" t="n">
        <v>38809</v>
      </c>
      <c r="E73" s="10" t="n">
        <v>38812</v>
      </c>
      <c r="F73" s="2" t="n">
        <v>9.8</v>
      </c>
      <c r="G73" s="30" t="n">
        <v>0</v>
      </c>
      <c r="H73" s="30" t="n">
        <f aca="false">F73-G73</f>
        <v>9.8</v>
      </c>
    </row>
    <row r="74" customFormat="false" ht="12.75" hidden="false" customHeight="false" outlineLevel="0" collapsed="false">
      <c r="A74" s="12" t="s">
        <v>10</v>
      </c>
      <c r="B74" s="33" t="n">
        <v>69</v>
      </c>
      <c r="C74" s="13" t="s">
        <v>18</v>
      </c>
      <c r="D74" s="10" t="n">
        <v>38896</v>
      </c>
      <c r="E74" s="10" t="n">
        <v>38899</v>
      </c>
      <c r="F74" s="2" t="n">
        <v>9.68</v>
      </c>
      <c r="G74" s="2" t="n">
        <v>0.21</v>
      </c>
      <c r="H74" s="17" t="n">
        <f aca="false">F74-G74</f>
        <v>9.47</v>
      </c>
    </row>
    <row r="75" customFormat="false" ht="12.75" hidden="false" customHeight="false" outlineLevel="0" collapsed="false">
      <c r="A75" s="12" t="s">
        <v>10</v>
      </c>
      <c r="B75" s="33" t="n">
        <v>70</v>
      </c>
      <c r="C75" s="13" t="s">
        <v>18</v>
      </c>
      <c r="D75" s="10" t="n">
        <v>38902</v>
      </c>
      <c r="E75" s="10" t="n">
        <v>38906</v>
      </c>
      <c r="F75" s="2" t="n">
        <v>5.8</v>
      </c>
      <c r="G75" s="2" t="n">
        <v>0.2</v>
      </c>
      <c r="H75" s="17" t="n">
        <f aca="false">F75-G75</f>
        <v>5.6</v>
      </c>
    </row>
    <row r="77" customFormat="false" ht="12.75" hidden="false" customHeight="false" outlineLevel="0" collapsed="false">
      <c r="E77" s="0" t="s">
        <v>26</v>
      </c>
      <c r="F77" s="17" t="n">
        <f aca="false">AVERAGE(F6:F75)</f>
        <v>7.76333333333333</v>
      </c>
      <c r="G77" s="17" t="n">
        <f aca="false">AVERAGE(G6:G75)</f>
        <v>0.659803921568627</v>
      </c>
      <c r="H77" s="17" t="n">
        <f aca="false">AVERAGE(H6:H75)</f>
        <v>7.10352941176471</v>
      </c>
    </row>
    <row r="78" customFormat="false" ht="12.75" hidden="false" customHeight="false" outlineLevel="0" collapsed="false">
      <c r="E78" s="0" t="s">
        <v>27</v>
      </c>
      <c r="F78" s="17" t="n">
        <f aca="false">MEDIAN(F6:F75)</f>
        <v>5.8</v>
      </c>
      <c r="G78" s="17" t="n">
        <f aca="false">MEDIAN(G6:G75)</f>
        <v>0.21</v>
      </c>
      <c r="H78" s="17" t="n">
        <f aca="false">MEDIAN(H6:H75)</f>
        <v>4.11</v>
      </c>
    </row>
    <row r="80" customFormat="false" ht="12.75" hidden="false" customHeight="false" outlineLevel="0" collapsed="false">
      <c r="A80" s="35" t="s">
        <v>10</v>
      </c>
      <c r="B80" s="18" t="s">
        <v>28</v>
      </c>
      <c r="C80" s="18"/>
      <c r="D80" s="18"/>
      <c r="E80" s="18"/>
    </row>
    <row r="81" customFormat="false" ht="12.75" hidden="false" customHeight="false" outlineLevel="0" collapsed="false">
      <c r="A81" s="22" t="s">
        <v>10</v>
      </c>
      <c r="B81" s="18" t="s">
        <v>29</v>
      </c>
      <c r="C81" s="18"/>
      <c r="D81" s="18"/>
      <c r="E81" s="18"/>
    </row>
    <row r="82" customFormat="false" ht="12.75" hidden="false" customHeight="false" outlineLevel="0" collapsed="false">
      <c r="A82" s="36"/>
      <c r="B82" s="18" t="s">
        <v>30</v>
      </c>
      <c r="C82" s="18"/>
      <c r="D82" s="18"/>
      <c r="E82" s="18"/>
    </row>
    <row r="83" customFormat="false" ht="12.75" hidden="false" customHeight="false" outlineLevel="0" collapsed="false">
      <c r="A83" s="37"/>
      <c r="B83" s="18" t="s">
        <v>31</v>
      </c>
      <c r="C83" s="18"/>
      <c r="D83" s="18"/>
      <c r="E83" s="18"/>
    </row>
    <row r="84" customFormat="false" ht="12.75" hidden="false" customHeight="false" outlineLevel="0" collapsed="false">
      <c r="A84" s="38"/>
      <c r="B84" s="39" t="s">
        <v>32</v>
      </c>
    </row>
    <row r="85" customFormat="false" ht="12.75" hidden="false" customHeight="false" outlineLevel="0" collapsed="false">
      <c r="A85" s="0" t="s">
        <v>11</v>
      </c>
      <c r="B85" s="0" t="s">
        <v>33</v>
      </c>
    </row>
  </sheetData>
  <mergeCells count="8">
    <mergeCell ref="E4:G4"/>
    <mergeCell ref="O4:Q4"/>
    <mergeCell ref="X4:Z4"/>
    <mergeCell ref="AG4:AI4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20:28:26Z</dcterms:created>
  <dc:creator>ENS User</dc:creator>
  <dc:description/>
  <dc:language>en-US</dc:language>
  <cp:lastModifiedBy>Luis Garcia</cp:lastModifiedBy>
  <dcterms:modified xsi:type="dcterms:W3CDTF">2008-03-03T04:34:49Z</dcterms:modified>
  <cp:revision>0</cp:revision>
  <dc:subject/>
  <dc:title/>
</cp:coreProperties>
</file>